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female analysis" sheetId="2" state="visible" r:id="rId3"/>
    <sheet name="male analysi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4">
  <si>
    <t xml:space="preserve">female</t>
  </si>
  <si>
    <t xml:space="preserve">male</t>
  </si>
  <si>
    <t xml:space="preserve">day</t>
  </si>
  <si>
    <t xml:space="preserve">no drug</t>
  </si>
  <si>
    <t xml:space="preserve">fluoxetine</t>
  </si>
  <si>
    <t xml:space="preserve">clofibric acid</t>
  </si>
  <si>
    <t xml:space="preserve">both</t>
  </si>
  <si>
    <t xml:space="preserve">Final</t>
  </si>
  <si>
    <t xml:space="preserve">Fluoxetine effect</t>
  </si>
  <si>
    <t xml:space="preserve">clofibric effect</t>
  </si>
  <si>
    <t xml:space="preserve">combined effect</t>
  </si>
  <si>
    <t xml:space="preserve">% change</t>
  </si>
  <si>
    <t xml:space="preserve">clofibric</t>
  </si>
  <si>
    <t xml:space="preserve">average chan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" activeCellId="0" sqref="G1:K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G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G2" s="1" t="s">
        <v>2</v>
      </c>
      <c r="H2" s="1" t="s">
        <v>3</v>
      </c>
      <c r="I2" s="1" t="s">
        <v>4</v>
      </c>
      <c r="J2" s="1" t="s">
        <v>5</v>
      </c>
      <c r="K2" s="1" t="s">
        <v>6</v>
      </c>
    </row>
    <row r="3" customFormat="false" ht="12.75" hidden="false" customHeight="false" outlineLevel="0" collapsed="false">
      <c r="A3" s="1" t="n">
        <v>0</v>
      </c>
      <c r="B3" s="1" t="n">
        <v>1</v>
      </c>
      <c r="C3" s="1" t="n">
        <v>1</v>
      </c>
      <c r="D3" s="1" t="n">
        <v>1</v>
      </c>
      <c r="E3" s="1" t="n">
        <v>1</v>
      </c>
      <c r="G3" s="1" t="n">
        <v>0</v>
      </c>
      <c r="H3" s="1" t="n">
        <v>1</v>
      </c>
      <c r="I3" s="1" t="n">
        <v>1</v>
      </c>
      <c r="J3" s="1" t="n">
        <v>1</v>
      </c>
      <c r="K3" s="1" t="n">
        <v>1</v>
      </c>
    </row>
    <row r="4" customFormat="false" ht="12.75" hidden="false" customHeight="false" outlineLevel="0" collapsed="false">
      <c r="A4" s="1" t="n">
        <v>1</v>
      </c>
      <c r="B4" s="1" t="n">
        <v>8.97</v>
      </c>
      <c r="C4" s="1" t="n">
        <v>8.97</v>
      </c>
      <c r="D4" s="1" t="n">
        <v>8.97</v>
      </c>
      <c r="E4" s="1" t="n">
        <v>8.1</v>
      </c>
      <c r="G4" s="1" t="n">
        <v>1</v>
      </c>
      <c r="H4" s="1" t="n">
        <v>0.97</v>
      </c>
      <c r="I4" s="1" t="n">
        <v>0.97</v>
      </c>
      <c r="J4" s="1" t="n">
        <v>0.97</v>
      </c>
      <c r="K4" s="1" t="n">
        <v>0.1</v>
      </c>
    </row>
    <row r="5" customFormat="false" ht="12.75" hidden="false" customHeight="false" outlineLevel="0" collapsed="false">
      <c r="A5" s="1" t="n">
        <v>2</v>
      </c>
      <c r="B5" s="1" t="n">
        <v>16.7</v>
      </c>
      <c r="C5" s="1" t="n">
        <v>16.7</v>
      </c>
      <c r="D5" s="1" t="n">
        <v>16.7</v>
      </c>
      <c r="E5" s="1" t="n">
        <v>8.81</v>
      </c>
      <c r="G5" s="1" t="n">
        <v>2</v>
      </c>
      <c r="H5" s="1" t="n">
        <v>0.94</v>
      </c>
      <c r="I5" s="1" t="n">
        <v>0.94</v>
      </c>
      <c r="J5" s="1" t="n">
        <v>1.14</v>
      </c>
      <c r="K5" s="1" t="n">
        <v>0.01</v>
      </c>
    </row>
    <row r="6" customFormat="false" ht="12.75" hidden="false" customHeight="false" outlineLevel="0" collapsed="false">
      <c r="A6" s="1" t="n">
        <v>3</v>
      </c>
      <c r="B6" s="1" t="n">
        <v>24.2</v>
      </c>
      <c r="C6" s="1" t="n">
        <v>24.2</v>
      </c>
      <c r="D6" s="1" t="n">
        <v>24.2</v>
      </c>
      <c r="E6" s="1" t="n">
        <v>8.88</v>
      </c>
      <c r="G6" s="1" t="n">
        <v>3</v>
      </c>
      <c r="H6" s="1" t="n">
        <v>0.91</v>
      </c>
      <c r="I6" s="1" t="n">
        <v>0.91</v>
      </c>
      <c r="J6" s="1" t="n">
        <v>2.72</v>
      </c>
      <c r="K6" s="1" t="n">
        <v>0</v>
      </c>
    </row>
    <row r="7" customFormat="false" ht="12.75" hidden="false" customHeight="false" outlineLevel="0" collapsed="false">
      <c r="A7" s="1" t="n">
        <v>4</v>
      </c>
      <c r="B7" s="1" t="n">
        <v>31.47</v>
      </c>
      <c r="C7" s="1" t="n">
        <v>31.47</v>
      </c>
      <c r="D7" s="1" t="n">
        <v>31.47</v>
      </c>
      <c r="E7" s="1" t="n">
        <v>8.89</v>
      </c>
      <c r="G7" s="1" t="n">
        <v>4</v>
      </c>
      <c r="H7" s="1" t="n">
        <v>0.89</v>
      </c>
      <c r="I7" s="1" t="n">
        <v>0.89</v>
      </c>
      <c r="J7" s="1" t="n">
        <v>5.31</v>
      </c>
      <c r="K7" s="1" t="n">
        <v>0</v>
      </c>
    </row>
    <row r="8" customFormat="false" ht="12.75" hidden="false" customHeight="false" outlineLevel="0" collapsed="false">
      <c r="A8" s="1" t="n">
        <v>5</v>
      </c>
      <c r="B8" s="1" t="n">
        <v>38.53</v>
      </c>
      <c r="C8" s="1" t="n">
        <v>38.53</v>
      </c>
      <c r="D8" s="1" t="n">
        <v>38.53</v>
      </c>
      <c r="E8" s="1" t="n">
        <v>8.89</v>
      </c>
      <c r="G8" s="1" t="n">
        <v>5</v>
      </c>
      <c r="H8" s="1" t="n">
        <v>0.86</v>
      </c>
      <c r="I8" s="1" t="n">
        <v>0.86</v>
      </c>
      <c r="J8" s="1" t="n">
        <v>8.54</v>
      </c>
      <c r="K8" s="1" t="n">
        <v>0</v>
      </c>
    </row>
    <row r="9" customFormat="false" ht="12.75" hidden="false" customHeight="false" outlineLevel="0" collapsed="false">
      <c r="A9" s="1" t="n">
        <v>6</v>
      </c>
      <c r="B9" s="1" t="n">
        <v>45.37</v>
      </c>
      <c r="C9" s="1" t="n">
        <v>45.37</v>
      </c>
      <c r="D9" s="1" t="n">
        <v>45.37</v>
      </c>
      <c r="E9" s="1" t="n">
        <v>8.89</v>
      </c>
      <c r="G9" s="1" t="n">
        <v>6</v>
      </c>
      <c r="H9" s="1" t="n">
        <v>0.83</v>
      </c>
      <c r="I9" s="1" t="n">
        <v>0.83</v>
      </c>
      <c r="J9" s="1" t="n">
        <v>12.06</v>
      </c>
      <c r="K9" s="1" t="n">
        <v>0</v>
      </c>
    </row>
    <row r="10" customFormat="false" ht="12.75" hidden="false" customHeight="false" outlineLevel="0" collapsed="false">
      <c r="A10" s="1" t="n">
        <v>7</v>
      </c>
      <c r="B10" s="1" t="n">
        <v>52.01</v>
      </c>
      <c r="C10" s="1" t="n">
        <v>52.01</v>
      </c>
      <c r="D10" s="1" t="n">
        <v>52.01</v>
      </c>
      <c r="E10" s="1" t="n">
        <v>8.89</v>
      </c>
      <c r="G10" s="1" t="n">
        <v>7</v>
      </c>
      <c r="H10" s="1" t="n">
        <v>0.81</v>
      </c>
      <c r="I10" s="1" t="n">
        <v>0.81</v>
      </c>
      <c r="J10" s="1" t="n">
        <v>15.55</v>
      </c>
      <c r="K10" s="1" t="n">
        <v>0</v>
      </c>
    </row>
    <row r="11" customFormat="false" ht="12.75" hidden="false" customHeight="false" outlineLevel="0" collapsed="false">
      <c r="A11" s="1" t="n">
        <v>8</v>
      </c>
      <c r="B11" s="1" t="n">
        <v>58.45</v>
      </c>
      <c r="C11" s="1" t="n">
        <v>58.45</v>
      </c>
      <c r="D11" s="1" t="n">
        <v>58.45</v>
      </c>
      <c r="E11" s="1" t="n">
        <v>8.89</v>
      </c>
      <c r="G11" s="1" t="n">
        <v>8</v>
      </c>
      <c r="H11" s="1" t="n">
        <v>0.78</v>
      </c>
      <c r="I11" s="1" t="n">
        <v>0.78</v>
      </c>
      <c r="J11" s="1" t="n">
        <v>18.9</v>
      </c>
      <c r="K11" s="1" t="n">
        <v>0</v>
      </c>
    </row>
    <row r="12" customFormat="false" ht="12.75" hidden="false" customHeight="false" outlineLevel="0" collapsed="false">
      <c r="A12" s="1" t="n">
        <v>9</v>
      </c>
      <c r="B12" s="1" t="n">
        <v>58.7</v>
      </c>
      <c r="C12" s="1" t="n">
        <v>58.7</v>
      </c>
      <c r="D12" s="1" t="n">
        <v>58.5</v>
      </c>
      <c r="E12" s="1" t="n">
        <v>2.89</v>
      </c>
      <c r="G12" s="1" t="n">
        <v>9</v>
      </c>
      <c r="H12" s="1" t="n">
        <v>0.76</v>
      </c>
      <c r="I12" s="1" t="n">
        <v>0.76</v>
      </c>
      <c r="J12" s="1" t="n">
        <v>21.87</v>
      </c>
      <c r="K12" s="1" t="n">
        <v>0</v>
      </c>
    </row>
    <row r="13" customFormat="false" ht="12.75" hidden="false" customHeight="false" outlineLevel="0" collapsed="false">
      <c r="A13" s="1" t="n">
        <v>10</v>
      </c>
      <c r="B13" s="1" t="n">
        <v>74.86</v>
      </c>
      <c r="C13" s="1" t="n">
        <v>74.86</v>
      </c>
      <c r="D13" s="1" t="n">
        <v>73.07</v>
      </c>
      <c r="E13" s="1" t="n">
        <v>16.47</v>
      </c>
      <c r="G13" s="1" t="n">
        <v>10</v>
      </c>
      <c r="H13" s="1" t="n">
        <v>0.74</v>
      </c>
      <c r="I13" s="1" t="n">
        <v>0.74</v>
      </c>
      <c r="J13" s="1" t="n">
        <v>24.25</v>
      </c>
      <c r="K13" s="1" t="n">
        <v>0</v>
      </c>
    </row>
    <row r="14" customFormat="false" ht="12.75" hidden="false" customHeight="false" outlineLevel="0" collapsed="false">
      <c r="A14" s="1" t="n">
        <v>11</v>
      </c>
      <c r="B14" s="1" t="n">
        <v>105.98</v>
      </c>
      <c r="C14" s="1" t="n">
        <v>105.98</v>
      </c>
      <c r="D14" s="1" t="n">
        <v>101.61</v>
      </c>
      <c r="E14" s="1" t="n">
        <v>19.25</v>
      </c>
      <c r="G14" s="1" t="n">
        <v>11</v>
      </c>
      <c r="H14" s="1" t="n">
        <v>0.72</v>
      </c>
      <c r="I14" s="1" t="n">
        <v>0.72</v>
      </c>
      <c r="J14" s="1" t="n">
        <v>25.63</v>
      </c>
      <c r="K14" s="1" t="n">
        <v>0</v>
      </c>
    </row>
    <row r="15" customFormat="false" ht="12.75" hidden="false" customHeight="false" outlineLevel="0" collapsed="false">
      <c r="A15" s="1" t="n">
        <v>12</v>
      </c>
      <c r="B15" s="1" t="n">
        <v>151.15</v>
      </c>
      <c r="C15" s="1" t="n">
        <v>151.15</v>
      </c>
      <c r="D15" s="1" t="n">
        <v>143.57</v>
      </c>
      <c r="E15" s="1" t="n">
        <v>19.67</v>
      </c>
      <c r="G15" s="1" t="n">
        <v>12</v>
      </c>
      <c r="H15" s="1" t="n">
        <v>0.69</v>
      </c>
      <c r="I15" s="1" t="n">
        <v>0.69</v>
      </c>
      <c r="J15" s="1" t="n">
        <v>26.32</v>
      </c>
      <c r="K15" s="1" t="n">
        <v>0</v>
      </c>
    </row>
    <row r="16" customFormat="false" ht="12.75" hidden="false" customHeight="false" outlineLevel="0" collapsed="false">
      <c r="A16" s="1" t="n">
        <v>13</v>
      </c>
      <c r="B16" s="1" t="n">
        <v>209.5</v>
      </c>
      <c r="C16" s="1" t="n">
        <v>209.5</v>
      </c>
      <c r="D16" s="1" t="n">
        <v>198.43</v>
      </c>
      <c r="E16" s="1" t="n">
        <v>19.73</v>
      </c>
      <c r="G16" s="1" t="n">
        <v>13</v>
      </c>
      <c r="H16" s="1" t="n">
        <v>0.67</v>
      </c>
      <c r="I16" s="1" t="n">
        <v>0.67</v>
      </c>
      <c r="J16" s="1" t="n">
        <v>27.36</v>
      </c>
      <c r="K16" s="1" t="n">
        <v>0</v>
      </c>
    </row>
    <row r="17" customFormat="false" ht="12.75" hidden="false" customHeight="false" outlineLevel="0" collapsed="false">
      <c r="A17" s="1" t="n">
        <v>14</v>
      </c>
      <c r="B17" s="1" t="n">
        <v>280.2</v>
      </c>
      <c r="C17" s="1" t="n">
        <v>280.2</v>
      </c>
      <c r="D17" s="1" t="n">
        <v>265.69</v>
      </c>
      <c r="E17" s="1" t="n">
        <v>19.73</v>
      </c>
      <c r="G17" s="1" t="n">
        <v>14</v>
      </c>
      <c r="H17" s="1" t="n">
        <v>0.65</v>
      </c>
      <c r="I17" s="1" t="n">
        <v>0.65</v>
      </c>
      <c r="J17" s="1" t="n">
        <v>28.84</v>
      </c>
      <c r="K17" s="1" t="n">
        <v>0</v>
      </c>
    </row>
    <row r="18" customFormat="false" ht="12.75" hidden="false" customHeight="false" outlineLevel="0" collapsed="false">
      <c r="A18" s="1" t="n">
        <v>15</v>
      </c>
      <c r="B18" s="1" t="n">
        <v>362.45</v>
      </c>
      <c r="C18" s="1" t="n">
        <v>362.45</v>
      </c>
      <c r="D18" s="1" t="n">
        <v>344.65</v>
      </c>
      <c r="E18" s="1" t="n">
        <v>19.73</v>
      </c>
      <c r="G18" s="1" t="n">
        <v>15</v>
      </c>
      <c r="H18" s="1" t="n">
        <v>0.63</v>
      </c>
      <c r="I18" s="1" t="n">
        <v>0.63</v>
      </c>
      <c r="J18" s="1" t="n">
        <v>30.75</v>
      </c>
      <c r="K18" s="1" t="n">
        <v>0</v>
      </c>
    </row>
    <row r="19" customFormat="false" ht="12.75" hidden="false" customHeight="false" outlineLevel="0" collapsed="false">
      <c r="A19" s="1" t="n">
        <v>16</v>
      </c>
      <c r="B19" s="1" t="n">
        <v>455.5</v>
      </c>
      <c r="C19" s="1" t="n">
        <v>455.5</v>
      </c>
      <c r="D19" s="1" t="n">
        <v>434.8</v>
      </c>
      <c r="E19" s="1" t="n">
        <v>19.73</v>
      </c>
      <c r="G19" s="1" t="n">
        <v>16</v>
      </c>
      <c r="H19" s="1" t="n">
        <v>0.61</v>
      </c>
      <c r="I19" s="1" t="n">
        <v>0.61</v>
      </c>
      <c r="J19" s="1" t="n">
        <v>33.02</v>
      </c>
      <c r="K19" s="1" t="n">
        <v>0</v>
      </c>
    </row>
    <row r="20" customFormat="false" ht="12.75" hidden="false" customHeight="false" outlineLevel="0" collapsed="false">
      <c r="A20" s="1" t="n">
        <v>17</v>
      </c>
      <c r="B20" s="1" t="n">
        <v>558.62</v>
      </c>
      <c r="C20" s="1" t="n">
        <v>558.62</v>
      </c>
      <c r="D20" s="1" t="n">
        <v>535.62</v>
      </c>
      <c r="E20" s="1" t="n">
        <v>19.73</v>
      </c>
      <c r="G20" s="1" t="n">
        <v>17</v>
      </c>
      <c r="H20" s="1" t="n">
        <v>0.6</v>
      </c>
      <c r="I20" s="1" t="n">
        <v>0.6</v>
      </c>
      <c r="J20" s="1" t="n">
        <v>35.47</v>
      </c>
      <c r="K20" s="1" t="n">
        <v>0</v>
      </c>
    </row>
    <row r="21" customFormat="false" ht="12.75" hidden="false" customHeight="false" outlineLevel="0" collapsed="false">
      <c r="A21" s="1" t="n">
        <v>18</v>
      </c>
      <c r="B21" s="1" t="n">
        <v>659.14</v>
      </c>
      <c r="C21" s="1" t="n">
        <v>659.14</v>
      </c>
      <c r="D21" s="1" t="n">
        <v>634.44</v>
      </c>
      <c r="E21" s="1" t="n">
        <v>7.74</v>
      </c>
      <c r="G21" s="1" t="n">
        <v>18</v>
      </c>
      <c r="H21" s="1" t="n">
        <v>0.58</v>
      </c>
      <c r="I21" s="1" t="n">
        <v>0.58</v>
      </c>
      <c r="J21" s="1" t="n">
        <v>38.06</v>
      </c>
      <c r="K21" s="1" t="n">
        <v>0</v>
      </c>
    </row>
    <row r="22" customFormat="false" ht="12.75" hidden="false" customHeight="false" outlineLevel="0" collapsed="false">
      <c r="A22" s="1" t="n">
        <v>19</v>
      </c>
      <c r="B22" s="1" t="n">
        <v>788.93</v>
      </c>
      <c r="C22" s="1" t="n">
        <v>788.93</v>
      </c>
      <c r="D22" s="1" t="n">
        <v>760.09</v>
      </c>
      <c r="E22" s="1" t="n">
        <v>33.69</v>
      </c>
      <c r="G22" s="1" t="n">
        <v>19</v>
      </c>
      <c r="H22" s="1" t="n">
        <v>0.56</v>
      </c>
      <c r="I22" s="1" t="n">
        <v>0.56</v>
      </c>
      <c r="J22" s="1" t="n">
        <v>40.56</v>
      </c>
      <c r="K22" s="1" t="n">
        <v>0</v>
      </c>
    </row>
    <row r="23" customFormat="false" ht="12.75" hidden="false" customHeight="false" outlineLevel="0" collapsed="false">
      <c r="A23" s="1" t="n">
        <v>20</v>
      </c>
      <c r="B23" s="1" t="n">
        <v>977.01</v>
      </c>
      <c r="C23" s="1" t="n">
        <v>977.43</v>
      </c>
      <c r="D23" s="1" t="n">
        <v>938.67</v>
      </c>
      <c r="E23" s="1" t="n">
        <v>41.91</v>
      </c>
      <c r="G23" s="1" t="n">
        <v>20</v>
      </c>
      <c r="H23" s="1" t="n">
        <v>0.54</v>
      </c>
      <c r="I23" s="1" t="n">
        <v>0.54</v>
      </c>
      <c r="J23" s="1" t="n">
        <v>42.64</v>
      </c>
      <c r="K23" s="1" t="n">
        <v>0</v>
      </c>
    </row>
    <row r="24" customFormat="false" ht="12.75" hidden="false" customHeight="false" outlineLevel="0" collapsed="false">
      <c r="A24" s="1" t="n">
        <v>21</v>
      </c>
      <c r="B24" s="2" t="n">
        <v>1249.7</v>
      </c>
      <c r="C24" s="2" t="n">
        <v>1251.32</v>
      </c>
      <c r="D24" s="2" t="n">
        <v>1195.35</v>
      </c>
      <c r="E24" s="1" t="n">
        <v>43.65</v>
      </c>
      <c r="G24" s="1" t="n">
        <v>21</v>
      </c>
      <c r="H24" s="1" t="n">
        <v>0.53</v>
      </c>
      <c r="I24" s="1" t="n">
        <v>0.53</v>
      </c>
      <c r="J24" s="1" t="n">
        <v>44.1</v>
      </c>
      <c r="K24" s="1" t="n">
        <v>0</v>
      </c>
    </row>
    <row r="25" customFormat="false" ht="12.75" hidden="false" customHeight="false" outlineLevel="0" collapsed="false">
      <c r="A25" s="1" t="n">
        <v>22</v>
      </c>
      <c r="B25" s="2" t="n">
        <v>1630.8</v>
      </c>
      <c r="C25" s="2" t="n">
        <v>1634.88</v>
      </c>
      <c r="D25" s="2" t="n">
        <v>1553.58</v>
      </c>
      <c r="E25" s="1" t="n">
        <v>44.01</v>
      </c>
      <c r="G25" s="1" t="n">
        <v>22</v>
      </c>
      <c r="H25" s="1" t="n">
        <v>0.51</v>
      </c>
      <c r="I25" s="1" t="n">
        <v>0.51</v>
      </c>
      <c r="J25" s="1" t="n">
        <v>44.65</v>
      </c>
      <c r="K25" s="1" t="n">
        <v>0</v>
      </c>
    </row>
    <row r="26" customFormat="false" ht="12.75" hidden="false" customHeight="false" outlineLevel="0" collapsed="false">
      <c r="A26" s="1" t="n">
        <v>23</v>
      </c>
      <c r="B26" s="2" t="n">
        <v>2141.71</v>
      </c>
      <c r="C26" s="2" t="n">
        <v>2150.15</v>
      </c>
      <c r="D26" s="2" t="n">
        <v>2035.16</v>
      </c>
      <c r="E26" s="1" t="n">
        <v>44.14</v>
      </c>
      <c r="G26" s="1" t="n">
        <v>23</v>
      </c>
      <c r="H26" s="1" t="n">
        <v>0.5</v>
      </c>
      <c r="I26" s="1" t="n">
        <v>0.5</v>
      </c>
      <c r="J26" s="1" t="n">
        <v>45.23</v>
      </c>
      <c r="K26" s="1" t="n">
        <v>0</v>
      </c>
    </row>
    <row r="27" customFormat="false" ht="12.75" hidden="false" customHeight="false" outlineLevel="0" collapsed="false">
      <c r="A27" s="1" t="n">
        <v>24</v>
      </c>
      <c r="B27" s="2" t="n">
        <v>2801.64</v>
      </c>
      <c r="C27" s="2" t="n">
        <v>2817.06</v>
      </c>
      <c r="D27" s="2" t="n">
        <v>2659.97</v>
      </c>
      <c r="E27" s="1" t="n">
        <v>44.24</v>
      </c>
      <c r="G27" s="1" t="n">
        <v>24</v>
      </c>
      <c r="H27" s="1" t="n">
        <v>0.48</v>
      </c>
      <c r="I27" s="1" t="n">
        <v>0.48</v>
      </c>
      <c r="J27" s="1" t="n">
        <v>45.73</v>
      </c>
      <c r="K27" s="1" t="n">
        <v>0</v>
      </c>
    </row>
    <row r="28" customFormat="false" ht="12.75" hidden="false" customHeight="false" outlineLevel="0" collapsed="false">
      <c r="A28" s="1" t="n">
        <v>25</v>
      </c>
      <c r="B28" s="2" t="n">
        <v>3627.67</v>
      </c>
      <c r="C28" s="2" t="n">
        <v>3652.83</v>
      </c>
      <c r="D28" s="2" t="n">
        <v>3446.12</v>
      </c>
      <c r="E28" s="1" t="n">
        <v>44.29</v>
      </c>
      <c r="G28" s="1" t="n">
        <v>25</v>
      </c>
      <c r="H28" s="1" t="n">
        <v>0.47</v>
      </c>
      <c r="I28" s="1" t="n">
        <v>0.47</v>
      </c>
      <c r="J28" s="1" t="n">
        <v>45.99</v>
      </c>
      <c r="K28" s="1" t="n">
        <v>0</v>
      </c>
    </row>
    <row r="29" customFormat="false" ht="12.75" hidden="false" customHeight="false" outlineLevel="0" collapsed="false">
      <c r="A29" s="1" t="n">
        <v>26</v>
      </c>
      <c r="B29" s="2" t="n">
        <v>4634.97</v>
      </c>
      <c r="C29" s="2" t="n">
        <v>4673.21</v>
      </c>
      <c r="D29" s="2" t="n">
        <v>4410.34</v>
      </c>
      <c r="E29" s="1" t="n">
        <v>44.35</v>
      </c>
      <c r="G29" s="1" t="n">
        <v>26</v>
      </c>
      <c r="H29" s="1" t="n">
        <v>0.46</v>
      </c>
      <c r="I29" s="1" t="n">
        <v>0.46</v>
      </c>
      <c r="J29" s="1" t="n">
        <v>45.67</v>
      </c>
      <c r="K29" s="1" t="n">
        <v>0</v>
      </c>
    </row>
    <row r="30" customFormat="false" ht="12.75" hidden="false" customHeight="false" outlineLevel="0" collapsed="false">
      <c r="A30" s="1" t="n">
        <v>27</v>
      </c>
      <c r="B30" s="2" t="n">
        <v>5812.88</v>
      </c>
      <c r="C30" s="2" t="n">
        <v>5867.88</v>
      </c>
      <c r="D30" s="2" t="n">
        <v>5543.62</v>
      </c>
      <c r="E30" s="1" t="n">
        <v>20.11</v>
      </c>
      <c r="G30" s="1" t="n">
        <v>27</v>
      </c>
      <c r="H30" s="1" t="n">
        <v>0.44</v>
      </c>
      <c r="I30" s="1" t="n">
        <v>0.44</v>
      </c>
      <c r="J30" s="1" t="n">
        <v>44.3</v>
      </c>
      <c r="K30" s="1" t="n">
        <v>0</v>
      </c>
    </row>
    <row r="31" customFormat="false" ht="12.75" hidden="false" customHeight="false" outlineLevel="0" collapsed="false">
      <c r="A31" s="1" t="n">
        <v>28</v>
      </c>
      <c r="B31" s="2" t="n">
        <v>7214.77</v>
      </c>
      <c r="C31" s="2" t="n">
        <v>7291.46</v>
      </c>
      <c r="D31" s="2" t="n">
        <v>6894.75</v>
      </c>
      <c r="E31" s="1" t="n">
        <v>70.31</v>
      </c>
      <c r="G31" s="1" t="n">
        <v>28</v>
      </c>
      <c r="H31" s="1" t="n">
        <v>0.43</v>
      </c>
      <c r="I31" s="1" t="n">
        <v>0.43</v>
      </c>
      <c r="J31" s="1" t="n">
        <v>42.98</v>
      </c>
      <c r="K31" s="1" t="n">
        <v>0</v>
      </c>
    </row>
    <row r="32" customFormat="false" ht="12.75" hidden="false" customHeight="false" outlineLevel="0" collapsed="false">
      <c r="A32" s="1" t="n">
        <v>29</v>
      </c>
      <c r="B32" s="2" t="n">
        <v>8950.4</v>
      </c>
      <c r="C32" s="2" t="n">
        <v>9056.87</v>
      </c>
      <c r="D32" s="2" t="n">
        <v>8563.37</v>
      </c>
      <c r="E32" s="1" t="n">
        <v>92.1</v>
      </c>
      <c r="G32" s="1" t="n">
        <v>29</v>
      </c>
      <c r="H32" s="1" t="n">
        <v>0.42</v>
      </c>
      <c r="I32" s="1" t="n">
        <v>0.42</v>
      </c>
      <c r="J32" s="1" t="n">
        <v>41.69</v>
      </c>
      <c r="K32" s="1" t="n">
        <v>0</v>
      </c>
    </row>
    <row r="33" customFormat="false" ht="12.75" hidden="false" customHeight="false" outlineLevel="0" collapsed="false">
      <c r="A33" s="1" t="s">
        <v>7</v>
      </c>
      <c r="B33" s="2" t="n">
        <v>11178.79</v>
      </c>
      <c r="C33" s="2" t="n">
        <v>11333.31</v>
      </c>
      <c r="D33" s="2" t="n">
        <v>10695.26</v>
      </c>
      <c r="E33" s="1" t="n">
        <v>98.09</v>
      </c>
      <c r="G33" s="1" t="s">
        <v>7</v>
      </c>
      <c r="H33" s="1" t="n">
        <v>0.41</v>
      </c>
      <c r="I33" s="1" t="n">
        <v>0.41</v>
      </c>
      <c r="J33" s="1" t="n">
        <v>40.44</v>
      </c>
      <c r="K3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34" activeCellId="0" sqref="L1:P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1.28"/>
    <col collapsed="false" customWidth="true" hidden="false" outlineLevel="0" max="7" min="7" style="1" width="14.7"/>
    <col collapsed="false" customWidth="true" hidden="false" outlineLevel="0" max="9" min="9" style="1" width="12.28"/>
    <col collapsed="false" customWidth="true" hidden="false" outlineLevel="0" max="12" min="11" style="1" width="14.14"/>
    <col collapsed="false" customWidth="true" hidden="false" outlineLevel="0" max="14" min="14" style="1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G2" s="1" t="s">
        <v>8</v>
      </c>
      <c r="I2" s="1" t="s">
        <v>9</v>
      </c>
      <c r="K2" s="1" t="s">
        <v>10</v>
      </c>
      <c r="M2" s="1" t="s">
        <v>11</v>
      </c>
      <c r="N2" s="1" t="s">
        <v>11</v>
      </c>
      <c r="O2" s="1" t="s">
        <v>11</v>
      </c>
      <c r="P2" s="1" t="s">
        <v>11</v>
      </c>
    </row>
    <row r="3" customFormat="false" ht="12.75" hidden="false" customHeight="false" outlineLevel="0" collapsed="false">
      <c r="A3" s="1" t="n">
        <v>0</v>
      </c>
      <c r="B3" s="1" t="n">
        <v>1</v>
      </c>
      <c r="C3" s="1" t="n">
        <v>1</v>
      </c>
      <c r="D3" s="1" t="n">
        <v>1</v>
      </c>
      <c r="E3" s="1" t="n">
        <v>1</v>
      </c>
      <c r="G3" s="1" t="n">
        <f aca="false">C3-B3</f>
        <v>0</v>
      </c>
      <c r="I3" s="1" t="n">
        <f aca="false">D3-B3</f>
        <v>0</v>
      </c>
      <c r="K3" s="1" t="n">
        <f aca="false">E3-B3</f>
        <v>0</v>
      </c>
      <c r="M3" s="1" t="s">
        <v>3</v>
      </c>
      <c r="N3" s="1" t="s">
        <v>4</v>
      </c>
      <c r="O3" s="1" t="s">
        <v>12</v>
      </c>
      <c r="P3" s="1" t="s">
        <v>6</v>
      </c>
    </row>
    <row r="4" customFormat="false" ht="12.75" hidden="false" customHeight="false" outlineLevel="0" collapsed="false">
      <c r="A4" s="1" t="n">
        <v>1</v>
      </c>
      <c r="B4" s="1" t="n">
        <v>8.97</v>
      </c>
      <c r="C4" s="1" t="n">
        <v>8.97</v>
      </c>
      <c r="D4" s="1" t="n">
        <v>8.97</v>
      </c>
      <c r="E4" s="1" t="n">
        <v>8.1</v>
      </c>
      <c r="G4" s="1" t="n">
        <f aca="false">C4-B4</f>
        <v>0</v>
      </c>
      <c r="I4" s="1" t="n">
        <f aca="false">D4-B4</f>
        <v>0</v>
      </c>
      <c r="K4" s="1" t="n">
        <f aca="false">E4-B4</f>
        <v>-0.870000000000001</v>
      </c>
      <c r="M4" s="3" t="n">
        <f aca="false">(B5-B4)/B5</f>
        <v>0.462874251497006</v>
      </c>
      <c r="N4" s="3" t="n">
        <f aca="false">(C5-C4)/C5</f>
        <v>0.462874251497006</v>
      </c>
      <c r="O4" s="3" t="n">
        <f aca="false">(D5-D4)/D5</f>
        <v>0.462874251497006</v>
      </c>
      <c r="P4" s="3" t="n">
        <f aca="false">(E5-E4)/E5</f>
        <v>0.0805902383654939</v>
      </c>
    </row>
    <row r="5" customFormat="false" ht="12.75" hidden="false" customHeight="false" outlineLevel="0" collapsed="false">
      <c r="A5" s="1" t="n">
        <v>2</v>
      </c>
      <c r="B5" s="1" t="n">
        <v>16.7</v>
      </c>
      <c r="C5" s="1" t="n">
        <v>16.7</v>
      </c>
      <c r="D5" s="1" t="n">
        <v>16.7</v>
      </c>
      <c r="E5" s="1" t="n">
        <v>8.81</v>
      </c>
      <c r="G5" s="1" t="n">
        <f aca="false">C5-B5</f>
        <v>0</v>
      </c>
      <c r="I5" s="1" t="n">
        <f aca="false">D5-B5</f>
        <v>0</v>
      </c>
      <c r="K5" s="1" t="n">
        <f aca="false">E5-B5</f>
        <v>-7.89</v>
      </c>
      <c r="M5" s="3" t="n">
        <f aca="false">(B6-B5)/B6</f>
        <v>0.309917355371901</v>
      </c>
      <c r="N5" s="3" t="n">
        <f aca="false">(C6-C5)/C6</f>
        <v>0.309917355371901</v>
      </c>
      <c r="O5" s="3" t="n">
        <f aca="false">(D6-D5)/D6</f>
        <v>0.309917355371901</v>
      </c>
      <c r="P5" s="3" t="n">
        <f aca="false">(E6-E5)/E6</f>
        <v>0.00788288288288291</v>
      </c>
    </row>
    <row r="6" customFormat="false" ht="12.75" hidden="false" customHeight="false" outlineLevel="0" collapsed="false">
      <c r="A6" s="1" t="n">
        <v>3</v>
      </c>
      <c r="B6" s="1" t="n">
        <v>24.2</v>
      </c>
      <c r="C6" s="1" t="n">
        <v>24.2</v>
      </c>
      <c r="D6" s="1" t="n">
        <v>24.2</v>
      </c>
      <c r="E6" s="1" t="n">
        <v>8.88</v>
      </c>
      <c r="G6" s="1" t="n">
        <f aca="false">C6-B6</f>
        <v>0</v>
      </c>
      <c r="I6" s="1" t="n">
        <f aca="false">D6-B6</f>
        <v>0</v>
      </c>
      <c r="K6" s="1" t="n">
        <f aca="false">E6-B6</f>
        <v>-15.32</v>
      </c>
      <c r="M6" s="3" t="n">
        <f aca="false">(B7-B6)/B7</f>
        <v>0.2310136638068</v>
      </c>
      <c r="N6" s="3" t="n">
        <f aca="false">(C7-C6)/C7</f>
        <v>0.2310136638068</v>
      </c>
      <c r="O6" s="3" t="n">
        <f aca="false">(D7-D6)/D7</f>
        <v>0.2310136638068</v>
      </c>
      <c r="P6" s="3" t="n">
        <f aca="false">(E7-E6)/E7</f>
        <v>0.0011248593925759</v>
      </c>
    </row>
    <row r="7" customFormat="false" ht="12.75" hidden="false" customHeight="false" outlineLevel="0" collapsed="false">
      <c r="A7" s="1" t="n">
        <v>4</v>
      </c>
      <c r="B7" s="1" t="n">
        <v>31.47</v>
      </c>
      <c r="C7" s="1" t="n">
        <v>31.47</v>
      </c>
      <c r="D7" s="1" t="n">
        <v>31.47</v>
      </c>
      <c r="E7" s="1" t="n">
        <v>8.89</v>
      </c>
      <c r="G7" s="1" t="n">
        <f aca="false">C7-B7</f>
        <v>0</v>
      </c>
      <c r="I7" s="1" t="n">
        <f aca="false">D7-B7</f>
        <v>0</v>
      </c>
      <c r="K7" s="1" t="n">
        <f aca="false">E7-B7</f>
        <v>-22.58</v>
      </c>
      <c r="M7" s="3" t="n">
        <f aca="false">(B8-B7)/B8</f>
        <v>0.183233843758111</v>
      </c>
      <c r="N7" s="3" t="n">
        <f aca="false">(C8-C7)/C8</f>
        <v>0.183233843758111</v>
      </c>
      <c r="O7" s="3" t="n">
        <f aca="false">(D8-D7)/D8</f>
        <v>0.183233843758111</v>
      </c>
      <c r="P7" s="3" t="n">
        <f aca="false">(E8-E7)/E8</f>
        <v>0</v>
      </c>
    </row>
    <row r="8" customFormat="false" ht="12.75" hidden="false" customHeight="false" outlineLevel="0" collapsed="false">
      <c r="A8" s="1" t="n">
        <v>5</v>
      </c>
      <c r="B8" s="1" t="n">
        <v>38.53</v>
      </c>
      <c r="C8" s="1" t="n">
        <v>38.53</v>
      </c>
      <c r="D8" s="1" t="n">
        <v>38.53</v>
      </c>
      <c r="E8" s="1" t="n">
        <v>8.89</v>
      </c>
      <c r="G8" s="1" t="n">
        <f aca="false">C8-B8</f>
        <v>0</v>
      </c>
      <c r="I8" s="1" t="n">
        <f aca="false">D8-B8</f>
        <v>0</v>
      </c>
      <c r="K8" s="1" t="n">
        <f aca="false">E8-B8</f>
        <v>-29.64</v>
      </c>
      <c r="M8" s="3" t="n">
        <f aca="false">(B9-B8)/B9</f>
        <v>0.150760414370729</v>
      </c>
      <c r="N8" s="3" t="n">
        <f aca="false">(C9-C8)/C9</f>
        <v>0.150760414370729</v>
      </c>
      <c r="O8" s="3" t="n">
        <f aca="false">(D9-D8)/D9</f>
        <v>0.150760414370729</v>
      </c>
      <c r="P8" s="3" t="n">
        <f aca="false">(E9-E8)/E9</f>
        <v>0</v>
      </c>
    </row>
    <row r="9" customFormat="false" ht="12.75" hidden="false" customHeight="false" outlineLevel="0" collapsed="false">
      <c r="A9" s="1" t="n">
        <v>6</v>
      </c>
      <c r="B9" s="1" t="n">
        <v>45.37</v>
      </c>
      <c r="C9" s="1" t="n">
        <v>45.37</v>
      </c>
      <c r="D9" s="1" t="n">
        <v>45.37</v>
      </c>
      <c r="E9" s="1" t="n">
        <v>8.89</v>
      </c>
      <c r="G9" s="1" t="n">
        <f aca="false">C9-B9</f>
        <v>0</v>
      </c>
      <c r="I9" s="1" t="n">
        <f aca="false">D9-B9</f>
        <v>0</v>
      </c>
      <c r="K9" s="1" t="n">
        <f aca="false">E9-B9</f>
        <v>-36.48</v>
      </c>
      <c r="M9" s="3" t="n">
        <f aca="false">(B10-B9)/B10</f>
        <v>0.127667756200731</v>
      </c>
      <c r="N9" s="3" t="n">
        <f aca="false">(C10-C9)/C10</f>
        <v>0.127667756200731</v>
      </c>
      <c r="O9" s="3" t="n">
        <f aca="false">(D10-D9)/D10</f>
        <v>0.127667756200731</v>
      </c>
      <c r="P9" s="3" t="n">
        <f aca="false">(E10-E9)/E10</f>
        <v>0</v>
      </c>
    </row>
    <row r="10" customFormat="false" ht="12.75" hidden="false" customHeight="false" outlineLevel="0" collapsed="false">
      <c r="A10" s="1" t="n">
        <v>7</v>
      </c>
      <c r="B10" s="1" t="n">
        <v>52.01</v>
      </c>
      <c r="C10" s="1" t="n">
        <v>52.01</v>
      </c>
      <c r="D10" s="1" t="n">
        <v>52.01</v>
      </c>
      <c r="E10" s="1" t="n">
        <v>8.89</v>
      </c>
      <c r="G10" s="1" t="n">
        <f aca="false">C10-B10</f>
        <v>0</v>
      </c>
      <c r="I10" s="1" t="n">
        <f aca="false">D10-B10</f>
        <v>0</v>
      </c>
      <c r="K10" s="1" t="n">
        <f aca="false">E10-B10</f>
        <v>-43.12</v>
      </c>
      <c r="M10" s="3" t="n">
        <f aca="false">(B11-B10)/B11</f>
        <v>0.110179640718563</v>
      </c>
      <c r="N10" s="3" t="n">
        <f aca="false">(C11-C10)/C11</f>
        <v>0.110179640718563</v>
      </c>
      <c r="O10" s="3" t="n">
        <f aca="false">(D11-D10)/D11</f>
        <v>0.110179640718563</v>
      </c>
      <c r="P10" s="3" t="n">
        <f aca="false">(E11-E10)/E11</f>
        <v>0</v>
      </c>
    </row>
    <row r="11" customFormat="false" ht="12.75" hidden="false" customHeight="false" outlineLevel="0" collapsed="false">
      <c r="A11" s="1" t="n">
        <v>8</v>
      </c>
      <c r="B11" s="1" t="n">
        <v>58.45</v>
      </c>
      <c r="C11" s="1" t="n">
        <v>58.45</v>
      </c>
      <c r="D11" s="1" t="n">
        <v>58.45</v>
      </c>
      <c r="E11" s="1" t="n">
        <v>8.89</v>
      </c>
      <c r="G11" s="1" t="n">
        <f aca="false">C11-B11</f>
        <v>0</v>
      </c>
      <c r="I11" s="1" t="n">
        <f aca="false">D11-B11</f>
        <v>0</v>
      </c>
      <c r="K11" s="1" t="n">
        <f aca="false">E11-B11</f>
        <v>-49.56</v>
      </c>
      <c r="M11" s="3" t="n">
        <f aca="false">(B12-B11)/B12</f>
        <v>0.00425894378194208</v>
      </c>
      <c r="N11" s="3" t="n">
        <f aca="false">(C12-C11)/C12</f>
        <v>0.00425894378194208</v>
      </c>
      <c r="O11" s="3" t="n">
        <f aca="false">(D12-D11)/D12</f>
        <v>0.000854700854700806</v>
      </c>
      <c r="P11" s="3" t="n">
        <f aca="false">(E12-E11)/E12</f>
        <v>-2.07612456747405</v>
      </c>
    </row>
    <row r="12" customFormat="false" ht="12.75" hidden="false" customHeight="false" outlineLevel="0" collapsed="false">
      <c r="A12" s="1" t="n">
        <v>9</v>
      </c>
      <c r="B12" s="1" t="n">
        <v>58.7</v>
      </c>
      <c r="C12" s="1" t="n">
        <v>58.7</v>
      </c>
      <c r="D12" s="1" t="n">
        <v>58.5</v>
      </c>
      <c r="E12" s="1" t="n">
        <v>2.89</v>
      </c>
      <c r="G12" s="1" t="n">
        <f aca="false">C12-B12</f>
        <v>0</v>
      </c>
      <c r="I12" s="1" t="n">
        <f aca="false">D12-B12</f>
        <v>-0.200000000000003</v>
      </c>
      <c r="K12" s="1" t="n">
        <f aca="false">E12-B12</f>
        <v>-55.81</v>
      </c>
      <c r="M12" s="3" t="n">
        <f aca="false">(B13-B12)/B13</f>
        <v>0.215869623296821</v>
      </c>
      <c r="N12" s="3" t="n">
        <f aca="false">(C13-C12)/C13</f>
        <v>0.215869623296821</v>
      </c>
      <c r="O12" s="3" t="n">
        <f aca="false">(D13-D12)/D13</f>
        <v>0.199397837689886</v>
      </c>
      <c r="P12" s="3" t="n">
        <f aca="false">(E13-E12)/E13</f>
        <v>0.824529447480267</v>
      </c>
    </row>
    <row r="13" customFormat="false" ht="12.75" hidden="false" customHeight="false" outlineLevel="0" collapsed="false">
      <c r="A13" s="1" t="n">
        <v>10</v>
      </c>
      <c r="B13" s="1" t="n">
        <v>74.86</v>
      </c>
      <c r="C13" s="1" t="n">
        <v>74.86</v>
      </c>
      <c r="D13" s="1" t="n">
        <v>73.07</v>
      </c>
      <c r="E13" s="1" t="n">
        <v>16.47</v>
      </c>
      <c r="G13" s="1" t="n">
        <f aca="false">C13-B13</f>
        <v>0</v>
      </c>
      <c r="I13" s="1" t="n">
        <f aca="false">D13-B13</f>
        <v>-1.79000000000001</v>
      </c>
      <c r="K13" s="1" t="n">
        <f aca="false">E13-B13</f>
        <v>-58.39</v>
      </c>
      <c r="M13" s="3" t="n">
        <f aca="false">(B14-B13)/B14</f>
        <v>0.293640309492357</v>
      </c>
      <c r="N13" s="3" t="n">
        <f aca="false">(C14-C13)/C14</f>
        <v>0.293640309492357</v>
      </c>
      <c r="O13" s="3" t="n">
        <f aca="false">(D14-D13)/D14</f>
        <v>0.280877866351737</v>
      </c>
      <c r="P13" s="3" t="n">
        <f aca="false">(E14-E13)/E14</f>
        <v>0.144415584415584</v>
      </c>
    </row>
    <row r="14" customFormat="false" ht="12.75" hidden="false" customHeight="false" outlineLevel="0" collapsed="false">
      <c r="A14" s="1" t="n">
        <v>11</v>
      </c>
      <c r="B14" s="1" t="n">
        <v>105.98</v>
      </c>
      <c r="C14" s="1" t="n">
        <v>105.98</v>
      </c>
      <c r="D14" s="1" t="n">
        <v>101.61</v>
      </c>
      <c r="E14" s="1" t="n">
        <v>19.25</v>
      </c>
      <c r="G14" s="1" t="n">
        <f aca="false">C14-B14</f>
        <v>0</v>
      </c>
      <c r="I14" s="1" t="n">
        <f aca="false">D14-B14</f>
        <v>-4.37</v>
      </c>
      <c r="K14" s="1" t="n">
        <f aca="false">E14-B14</f>
        <v>-86.73</v>
      </c>
      <c r="M14" s="3" t="n">
        <f aca="false">(B15-B14)/B15</f>
        <v>0.298842209725438</v>
      </c>
      <c r="N14" s="3" t="n">
        <f aca="false">(C15-C14)/C15</f>
        <v>0.298842209725438</v>
      </c>
      <c r="O14" s="3" t="n">
        <f aca="false">(D15-D14)/D15</f>
        <v>0.292261614543428</v>
      </c>
      <c r="P14" s="3" t="n">
        <f aca="false">(E15-E14)/E15</f>
        <v>0.0213523131672599</v>
      </c>
    </row>
    <row r="15" customFormat="false" ht="12.75" hidden="false" customHeight="false" outlineLevel="0" collapsed="false">
      <c r="A15" s="1" t="n">
        <v>12</v>
      </c>
      <c r="B15" s="1" t="n">
        <v>151.15</v>
      </c>
      <c r="C15" s="1" t="n">
        <v>151.15</v>
      </c>
      <c r="D15" s="1" t="n">
        <v>143.57</v>
      </c>
      <c r="E15" s="1" t="n">
        <v>19.67</v>
      </c>
      <c r="G15" s="1" t="n">
        <f aca="false">C15-B15</f>
        <v>0</v>
      </c>
      <c r="I15" s="1" t="n">
        <f aca="false">D15-B15</f>
        <v>-7.58000000000001</v>
      </c>
      <c r="K15" s="1" t="n">
        <f aca="false">E15-B15</f>
        <v>-131.48</v>
      </c>
      <c r="M15" s="3" t="n">
        <f aca="false">(B16-B15)/B16</f>
        <v>0.278520286396181</v>
      </c>
      <c r="N15" s="3" t="n">
        <f aca="false">(C16-C15)/C16</f>
        <v>0.278520286396181</v>
      </c>
      <c r="O15" s="3" t="n">
        <f aca="false">(D16-D15)/D16</f>
        <v>0.276470291790556</v>
      </c>
      <c r="P15" s="3" t="n">
        <f aca="false">(E16-E15)/E16</f>
        <v>0.00304105423213374</v>
      </c>
    </row>
    <row r="16" customFormat="false" ht="12.75" hidden="false" customHeight="false" outlineLevel="0" collapsed="false">
      <c r="A16" s="1" t="n">
        <v>13</v>
      </c>
      <c r="B16" s="1" t="n">
        <v>209.5</v>
      </c>
      <c r="C16" s="1" t="n">
        <v>209.5</v>
      </c>
      <c r="D16" s="1" t="n">
        <v>198.43</v>
      </c>
      <c r="E16" s="1" t="n">
        <v>19.73</v>
      </c>
      <c r="G16" s="1" t="n">
        <f aca="false">C16-B16</f>
        <v>0</v>
      </c>
      <c r="I16" s="1" t="n">
        <f aca="false">D16-B16</f>
        <v>-11.07</v>
      </c>
      <c r="K16" s="1" t="n">
        <f aca="false">E16-B16</f>
        <v>-189.77</v>
      </c>
      <c r="M16" s="3" t="n">
        <f aca="false">(B17-B16)/B17</f>
        <v>0.25231977159172</v>
      </c>
      <c r="N16" s="3" t="n">
        <f aca="false">(C17-C16)/C17</f>
        <v>0.25231977159172</v>
      </c>
      <c r="O16" s="3" t="n">
        <f aca="false">(D17-D16)/D17</f>
        <v>0.253152169821973</v>
      </c>
      <c r="P16" s="3" t="n">
        <f aca="false">(E17-E16)/E17</f>
        <v>0</v>
      </c>
    </row>
    <row r="17" customFormat="false" ht="12.75" hidden="false" customHeight="false" outlineLevel="0" collapsed="false">
      <c r="A17" s="1" t="n">
        <v>14</v>
      </c>
      <c r="B17" s="1" t="n">
        <v>280.2</v>
      </c>
      <c r="C17" s="1" t="n">
        <v>280.2</v>
      </c>
      <c r="D17" s="1" t="n">
        <v>265.69</v>
      </c>
      <c r="E17" s="1" t="n">
        <v>19.73</v>
      </c>
      <c r="G17" s="1" t="n">
        <f aca="false">C17-B17</f>
        <v>0</v>
      </c>
      <c r="I17" s="1" t="n">
        <f aca="false">D17-B17</f>
        <v>-14.51</v>
      </c>
      <c r="K17" s="1" t="n">
        <f aca="false">E17-B17</f>
        <v>-260.47</v>
      </c>
      <c r="M17" s="3" t="n">
        <f aca="false">(B18-B17)/B18</f>
        <v>0.226927852117533</v>
      </c>
      <c r="N17" s="3" t="n">
        <f aca="false">(C18-C17)/C18</f>
        <v>0.226927852117533</v>
      </c>
      <c r="O17" s="3" t="n">
        <f aca="false">(D18-D17)/D18</f>
        <v>0.229101987523575</v>
      </c>
      <c r="P17" s="3" t="n">
        <f aca="false">(E18-E17)/E18</f>
        <v>0</v>
      </c>
    </row>
    <row r="18" customFormat="false" ht="12.75" hidden="false" customHeight="false" outlineLevel="0" collapsed="false">
      <c r="A18" s="1" t="n">
        <v>15</v>
      </c>
      <c r="B18" s="1" t="n">
        <v>362.45</v>
      </c>
      <c r="C18" s="1" t="n">
        <v>362.45</v>
      </c>
      <c r="D18" s="1" t="n">
        <v>344.65</v>
      </c>
      <c r="E18" s="1" t="n">
        <v>19.73</v>
      </c>
      <c r="G18" s="1" t="n">
        <f aca="false">C18-B18</f>
        <v>0</v>
      </c>
      <c r="I18" s="1" t="n">
        <f aca="false">D18-B18</f>
        <v>-17.8</v>
      </c>
      <c r="K18" s="1" t="n">
        <f aca="false">E18-B18</f>
        <v>-342.72</v>
      </c>
      <c r="M18" s="3" t="n">
        <f aca="false">(B19-B18)/B19</f>
        <v>0.204281009879254</v>
      </c>
      <c r="N18" s="3" t="n">
        <f aca="false">(C19-C18)/C19</f>
        <v>0.204281009879254</v>
      </c>
      <c r="O18" s="3" t="n">
        <f aca="false">(D19-D18)/D19</f>
        <v>0.207336706531739</v>
      </c>
      <c r="P18" s="3" t="n">
        <f aca="false">(E19-E18)/E19</f>
        <v>0</v>
      </c>
    </row>
    <row r="19" customFormat="false" ht="12.75" hidden="false" customHeight="false" outlineLevel="0" collapsed="false">
      <c r="A19" s="1" t="n">
        <v>16</v>
      </c>
      <c r="B19" s="1" t="n">
        <v>455.5</v>
      </c>
      <c r="C19" s="1" t="n">
        <v>455.5</v>
      </c>
      <c r="D19" s="1" t="n">
        <v>434.8</v>
      </c>
      <c r="E19" s="1" t="n">
        <v>19.73</v>
      </c>
      <c r="G19" s="1" t="n">
        <f aca="false">C19-B19</f>
        <v>0</v>
      </c>
      <c r="I19" s="1" t="n">
        <f aca="false">D19-B19</f>
        <v>-20.7</v>
      </c>
      <c r="K19" s="1" t="n">
        <f aca="false">E19-B19</f>
        <v>-435.77</v>
      </c>
      <c r="M19" s="3" t="n">
        <f aca="false">(B20-B19)/B20</f>
        <v>0.184597758762665</v>
      </c>
      <c r="N19" s="3" t="n">
        <f aca="false">(C20-C19)/C20</f>
        <v>0.184597758762665</v>
      </c>
      <c r="O19" s="3" t="n">
        <f aca="false">(D20-D19)/D20</f>
        <v>0.188230461894627</v>
      </c>
      <c r="P19" s="3" t="n">
        <f aca="false">(E20-E19)/E20</f>
        <v>0</v>
      </c>
    </row>
    <row r="20" customFormat="false" ht="12.75" hidden="false" customHeight="false" outlineLevel="0" collapsed="false">
      <c r="A20" s="1" t="n">
        <v>17</v>
      </c>
      <c r="B20" s="1" t="n">
        <v>558.62</v>
      </c>
      <c r="C20" s="1" t="n">
        <v>558.62</v>
      </c>
      <c r="D20" s="1" t="n">
        <v>535.62</v>
      </c>
      <c r="E20" s="1" t="n">
        <v>19.73</v>
      </c>
      <c r="G20" s="1" t="n">
        <f aca="false">C20-B20</f>
        <v>0</v>
      </c>
      <c r="I20" s="1" t="n">
        <f aca="false">D20-B20</f>
        <v>-23</v>
      </c>
      <c r="K20" s="1" t="n">
        <f aca="false">E20-B20</f>
        <v>-538.89</v>
      </c>
      <c r="M20" s="3" t="n">
        <f aca="false">(B21-B20)/B21</f>
        <v>0.152501744697636</v>
      </c>
      <c r="N20" s="3" t="n">
        <f aca="false">(C21-C20)/C21</f>
        <v>0.152501744697636</v>
      </c>
      <c r="O20" s="3" t="n">
        <f aca="false">(D21-D20)/D21</f>
        <v>0.155759409873274</v>
      </c>
      <c r="P20" s="3" t="n">
        <f aca="false">(E21-E20)/E21</f>
        <v>-1.54909560723514</v>
      </c>
    </row>
    <row r="21" customFormat="false" ht="12.75" hidden="false" customHeight="false" outlineLevel="0" collapsed="false">
      <c r="A21" s="1" t="n">
        <v>18</v>
      </c>
      <c r="B21" s="1" t="n">
        <v>659.14</v>
      </c>
      <c r="C21" s="1" t="n">
        <v>659.14</v>
      </c>
      <c r="D21" s="1" t="n">
        <v>634.44</v>
      </c>
      <c r="E21" s="1" t="n">
        <v>7.74</v>
      </c>
      <c r="G21" s="1" t="n">
        <f aca="false">C21-B21</f>
        <v>0</v>
      </c>
      <c r="I21" s="1" t="n">
        <f aca="false">D21-B21</f>
        <v>-24.6999999999999</v>
      </c>
      <c r="K21" s="1" t="n">
        <f aca="false">E21-B21</f>
        <v>-651.4</v>
      </c>
      <c r="M21" s="3" t="n">
        <f aca="false">(B22-B21)/B22</f>
        <v>0.164513961948462</v>
      </c>
      <c r="N21" s="3" t="n">
        <f aca="false">(C22-C21)/C22</f>
        <v>0.164513961948462</v>
      </c>
      <c r="O21" s="3" t="n">
        <f aca="false">(D22-D21)/D22</f>
        <v>0.165309371258667</v>
      </c>
      <c r="P21" s="3" t="n">
        <f aca="false">(E22-E21)/E22</f>
        <v>0.770258236865539</v>
      </c>
    </row>
    <row r="22" customFormat="false" ht="12.75" hidden="false" customHeight="false" outlineLevel="0" collapsed="false">
      <c r="A22" s="1" t="n">
        <v>19</v>
      </c>
      <c r="B22" s="1" t="n">
        <v>788.93</v>
      </c>
      <c r="C22" s="1" t="n">
        <v>788.93</v>
      </c>
      <c r="D22" s="1" t="n">
        <v>760.09</v>
      </c>
      <c r="E22" s="1" t="n">
        <v>33.69</v>
      </c>
      <c r="G22" s="1" t="n">
        <f aca="false">C22-B22</f>
        <v>0</v>
      </c>
      <c r="I22" s="1" t="n">
        <f aca="false">D22-B22</f>
        <v>-28.8399999999999</v>
      </c>
      <c r="K22" s="1" t="n">
        <f aca="false">E22-B22</f>
        <v>-755.24</v>
      </c>
      <c r="M22" s="3" t="n">
        <f aca="false">(B23-B22)/B23</f>
        <v>0.192505706185198</v>
      </c>
      <c r="N22" s="3" t="n">
        <f aca="false">(C23-C22)/C23</f>
        <v>0.19285268510277</v>
      </c>
      <c r="O22" s="3" t="n">
        <f aca="false">(D23-D22)/D23</f>
        <v>0.190247903949205</v>
      </c>
      <c r="P22" s="3" t="n">
        <f aca="false">(E23-E22)/E23</f>
        <v>0.19613457408733</v>
      </c>
    </row>
    <row r="23" customFormat="false" ht="12.75" hidden="false" customHeight="false" outlineLevel="0" collapsed="false">
      <c r="A23" s="1" t="n">
        <v>20</v>
      </c>
      <c r="B23" s="1" t="n">
        <v>977.01</v>
      </c>
      <c r="C23" s="1" t="n">
        <v>977.43</v>
      </c>
      <c r="D23" s="1" t="n">
        <v>938.67</v>
      </c>
      <c r="E23" s="1" t="n">
        <v>41.91</v>
      </c>
      <c r="G23" s="1" t="n">
        <f aca="false">C23-B23</f>
        <v>0.419999999999959</v>
      </c>
      <c r="I23" s="1" t="n">
        <f aca="false">D23-B23</f>
        <v>-38.34</v>
      </c>
      <c r="K23" s="1" t="n">
        <f aca="false">E23-B23</f>
        <v>-935.1</v>
      </c>
      <c r="M23" s="3" t="n">
        <f aca="false">(B24-B23)/B24</f>
        <v>0.218204369048572</v>
      </c>
      <c r="N23" s="3" t="n">
        <f aca="false">(C24-C23)/C24</f>
        <v>0.218880861809929</v>
      </c>
      <c r="O23" s="3" t="n">
        <f aca="false">(D24-D23)/D24</f>
        <v>0.214732086836491</v>
      </c>
      <c r="P23" s="3" t="n">
        <f aca="false">(E24-E23)/E24</f>
        <v>0.0398625429553265</v>
      </c>
    </row>
    <row r="24" customFormat="false" ht="12.75" hidden="false" customHeight="false" outlineLevel="0" collapsed="false">
      <c r="A24" s="1" t="n">
        <v>21</v>
      </c>
      <c r="B24" s="2" t="n">
        <v>1249.7</v>
      </c>
      <c r="C24" s="2" t="n">
        <v>1251.32</v>
      </c>
      <c r="D24" s="2" t="n">
        <v>1195.35</v>
      </c>
      <c r="E24" s="1" t="n">
        <v>43.65</v>
      </c>
      <c r="G24" s="1" t="n">
        <f aca="false">C24-B24</f>
        <v>1.61999999999989</v>
      </c>
      <c r="I24" s="1" t="n">
        <f aca="false">D24-B24</f>
        <v>-54.3500000000001</v>
      </c>
      <c r="K24" s="1" t="n">
        <f aca="false">E24-B24</f>
        <v>-1206.05</v>
      </c>
      <c r="M24" s="3" t="n">
        <f aca="false">(B25-B24)/B25</f>
        <v>0.233688987000245</v>
      </c>
      <c r="N24" s="3" t="n">
        <f aca="false">(C25-C24)/C25</f>
        <v>0.234610491289881</v>
      </c>
      <c r="O24" s="3" t="n">
        <f aca="false">(D25-D24)/D25</f>
        <v>0.230583555401074</v>
      </c>
      <c r="P24" s="3" t="n">
        <f aca="false">(E25-E24)/E25</f>
        <v>0.00817995910020449</v>
      </c>
    </row>
    <row r="25" customFormat="false" ht="12.75" hidden="false" customHeight="false" outlineLevel="0" collapsed="false">
      <c r="A25" s="1" t="n">
        <v>22</v>
      </c>
      <c r="B25" s="2" t="n">
        <v>1630.8</v>
      </c>
      <c r="C25" s="2" t="n">
        <v>1634.88</v>
      </c>
      <c r="D25" s="2" t="n">
        <v>1553.58</v>
      </c>
      <c r="E25" s="1" t="n">
        <v>44.01</v>
      </c>
      <c r="G25" s="1" t="n">
        <f aca="false">C25-B25</f>
        <v>4.08000000000016</v>
      </c>
      <c r="I25" s="1" t="n">
        <f aca="false">D25-B25</f>
        <v>-77.22</v>
      </c>
      <c r="K25" s="1" t="n">
        <f aca="false">E25-B25</f>
        <v>-1586.79</v>
      </c>
      <c r="M25" s="3" t="n">
        <f aca="false">(B26-B25)/B26</f>
        <v>0.238552371702985</v>
      </c>
      <c r="N25" s="3" t="n">
        <f aca="false">(C26-C25)/C26</f>
        <v>0.239643745785178</v>
      </c>
      <c r="O25" s="3" t="n">
        <f aca="false">(D26-D25)/D26</f>
        <v>0.236630043829478</v>
      </c>
      <c r="P25" s="3" t="n">
        <f aca="false">(E26-E25)/E26</f>
        <v>0.00294517444494795</v>
      </c>
    </row>
    <row r="26" customFormat="false" ht="12.75" hidden="false" customHeight="false" outlineLevel="0" collapsed="false">
      <c r="A26" s="1" t="n">
        <v>23</v>
      </c>
      <c r="B26" s="2" t="n">
        <v>2141.71</v>
      </c>
      <c r="C26" s="2" t="n">
        <v>2150.15</v>
      </c>
      <c r="D26" s="2" t="n">
        <v>2035.16</v>
      </c>
      <c r="E26" s="1" t="n">
        <v>44.14</v>
      </c>
      <c r="G26" s="1" t="n">
        <f aca="false">C26-B26</f>
        <v>8.44000000000006</v>
      </c>
      <c r="I26" s="1" t="n">
        <f aca="false">D26-B26</f>
        <v>-106.55</v>
      </c>
      <c r="K26" s="1" t="n">
        <f aca="false">E26-B26</f>
        <v>-2097.57</v>
      </c>
      <c r="M26" s="3" t="n">
        <f aca="false">(B27-B26)/B27</f>
        <v>0.235551319941177</v>
      </c>
      <c r="N26" s="3" t="n">
        <f aca="false">(C27-C26)/C27</f>
        <v>0.236739721553676</v>
      </c>
      <c r="O26" s="3" t="n">
        <f aca="false">(D27-D26)/D27</f>
        <v>0.234893626619849</v>
      </c>
      <c r="P26" s="3" t="n">
        <f aca="false">(E27-E26)/E27</f>
        <v>0.00226039783001812</v>
      </c>
    </row>
    <row r="27" customFormat="false" ht="12.75" hidden="false" customHeight="false" outlineLevel="0" collapsed="false">
      <c r="A27" s="1" t="n">
        <v>24</v>
      </c>
      <c r="B27" s="2" t="n">
        <v>2801.64</v>
      </c>
      <c r="C27" s="2" t="n">
        <v>2817.06</v>
      </c>
      <c r="D27" s="2" t="n">
        <v>2659.97</v>
      </c>
      <c r="E27" s="1" t="n">
        <v>44.24</v>
      </c>
      <c r="G27" s="1" t="n">
        <f aca="false">C27-B27</f>
        <v>15.4200000000001</v>
      </c>
      <c r="I27" s="1" t="n">
        <f aca="false">D27-B27</f>
        <v>-141.67</v>
      </c>
      <c r="K27" s="1" t="n">
        <f aca="false">E27-B27</f>
        <v>-2757.4</v>
      </c>
      <c r="M27" s="3" t="n">
        <f aca="false">(B28-B27)/B28</f>
        <v>0.227702630062823</v>
      </c>
      <c r="N27" s="3" t="n">
        <f aca="false">(C28-C27)/C28</f>
        <v>0.22880068330582</v>
      </c>
      <c r="O27" s="3" t="n">
        <f aca="false">(D28-D27)/D28</f>
        <v>0.228126124453008</v>
      </c>
      <c r="P27" s="3" t="n">
        <f aca="false">(E28-E27)/E28</f>
        <v>0.00112892300745083</v>
      </c>
    </row>
    <row r="28" customFormat="false" ht="12.75" hidden="false" customHeight="false" outlineLevel="0" collapsed="false">
      <c r="A28" s="1" t="n">
        <v>25</v>
      </c>
      <c r="B28" s="2" t="n">
        <v>3627.67</v>
      </c>
      <c r="C28" s="2" t="n">
        <v>3652.83</v>
      </c>
      <c r="D28" s="2" t="n">
        <v>3446.12</v>
      </c>
      <c r="E28" s="1" t="n">
        <v>44.29</v>
      </c>
      <c r="G28" s="1" t="n">
        <f aca="false">C28-B28</f>
        <v>25.1599999999999</v>
      </c>
      <c r="I28" s="1" t="n">
        <f aca="false">D28-B28</f>
        <v>-181.55</v>
      </c>
      <c r="K28" s="1" t="n">
        <f aca="false">E28-B28</f>
        <v>-3583.38</v>
      </c>
      <c r="M28" s="3" t="n">
        <f aca="false">(B29-B28)/B29</f>
        <v>0.217326109985609</v>
      </c>
      <c r="N28" s="3" t="n">
        <f aca="false">(C29-C28)/C29</f>
        <v>0.218346703871643</v>
      </c>
      <c r="O28" s="3" t="n">
        <f aca="false">(D29-D28)/D29</f>
        <v>0.2186271353229</v>
      </c>
      <c r="P28" s="3" t="n">
        <f aca="false">(E29-E28)/E29</f>
        <v>0.00135287485907559</v>
      </c>
    </row>
    <row r="29" customFormat="false" ht="12.75" hidden="false" customHeight="false" outlineLevel="0" collapsed="false">
      <c r="A29" s="1" t="n">
        <v>26</v>
      </c>
      <c r="B29" s="2" t="n">
        <v>4634.97</v>
      </c>
      <c r="C29" s="2" t="n">
        <v>4673.21</v>
      </c>
      <c r="D29" s="2" t="n">
        <v>4410.34</v>
      </c>
      <c r="E29" s="1" t="n">
        <v>44.35</v>
      </c>
      <c r="G29" s="1" t="n">
        <f aca="false">C29-B29</f>
        <v>38.2399999999998</v>
      </c>
      <c r="I29" s="1" t="n">
        <f aca="false">D29-B29</f>
        <v>-224.63</v>
      </c>
      <c r="K29" s="1" t="n">
        <f aca="false">E29-B29</f>
        <v>-4590.62</v>
      </c>
      <c r="M29" s="3" t="n">
        <f aca="false">(B30-B29)/B30</f>
        <v>0.202637935068331</v>
      </c>
      <c r="N29" s="3" t="n">
        <f aca="false">(C30-C29)/C30</f>
        <v>0.203594824706708</v>
      </c>
      <c r="O29" s="3" t="n">
        <f aca="false">(D30-D29)/D30</f>
        <v>0.204429596545218</v>
      </c>
      <c r="P29" s="3" t="n">
        <f aca="false">(E30-E29)/E30</f>
        <v>-1.20537046245649</v>
      </c>
    </row>
    <row r="30" customFormat="false" ht="12.75" hidden="false" customHeight="false" outlineLevel="0" collapsed="false">
      <c r="A30" s="1" t="n">
        <v>27</v>
      </c>
      <c r="B30" s="2" t="n">
        <v>5812.88</v>
      </c>
      <c r="C30" s="2" t="n">
        <v>5867.88</v>
      </c>
      <c r="D30" s="2" t="n">
        <v>5543.62</v>
      </c>
      <c r="E30" s="1" t="n">
        <v>20.11</v>
      </c>
      <c r="G30" s="1" t="n">
        <f aca="false">C30-B30</f>
        <v>55</v>
      </c>
      <c r="I30" s="1" t="n">
        <f aca="false">D30-B30</f>
        <v>-269.26</v>
      </c>
      <c r="K30" s="1" t="n">
        <f aca="false">E30-B30</f>
        <v>-5792.77</v>
      </c>
      <c r="M30" s="3" t="n">
        <f aca="false">(B31-B30)/B31</f>
        <v>0.194308342469684</v>
      </c>
      <c r="N30" s="3" t="n">
        <f aca="false">(C31-C30)/C31</f>
        <v>0.19523936221278</v>
      </c>
      <c r="O30" s="3" t="n">
        <f aca="false">(D31-D30)/D31</f>
        <v>0.195965045868233</v>
      </c>
      <c r="P30" s="3" t="n">
        <f aca="false">(E31-E30)/E31</f>
        <v>0.713980941544588</v>
      </c>
    </row>
    <row r="31" customFormat="false" ht="12.75" hidden="false" customHeight="false" outlineLevel="0" collapsed="false">
      <c r="A31" s="1" t="n">
        <v>28</v>
      </c>
      <c r="B31" s="2" t="n">
        <v>7214.77</v>
      </c>
      <c r="C31" s="2" t="n">
        <v>7291.46</v>
      </c>
      <c r="D31" s="2" t="n">
        <v>6894.75</v>
      </c>
      <c r="E31" s="1" t="n">
        <v>70.31</v>
      </c>
      <c r="G31" s="1" t="n">
        <f aca="false">C31-B31</f>
        <v>76.6899999999996</v>
      </c>
      <c r="I31" s="1" t="n">
        <f aca="false">D31-B31</f>
        <v>-320.02</v>
      </c>
      <c r="K31" s="1" t="n">
        <f aca="false">E31-B31</f>
        <v>-7144.46</v>
      </c>
      <c r="M31" s="3" t="n">
        <f aca="false">(B32-B31)/B32</f>
        <v>0.193916473006793</v>
      </c>
      <c r="N31" s="3" t="n">
        <f aca="false">(C32-C31)/C32</f>
        <v>0.194924957518436</v>
      </c>
      <c r="O31" s="3" t="n">
        <f aca="false">(D32-D31)/D32</f>
        <v>0.194855530007462</v>
      </c>
      <c r="P31" s="3" t="n">
        <f aca="false">(E32-E31)/E32</f>
        <v>0.236590662323561</v>
      </c>
    </row>
    <row r="32" customFormat="false" ht="12.75" hidden="false" customHeight="false" outlineLevel="0" collapsed="false">
      <c r="A32" s="1" t="n">
        <v>29</v>
      </c>
      <c r="B32" s="2" t="n">
        <v>8950.4</v>
      </c>
      <c r="C32" s="2" t="n">
        <v>9056.87</v>
      </c>
      <c r="D32" s="2" t="n">
        <v>8563.37</v>
      </c>
      <c r="E32" s="1" t="n">
        <v>92.1</v>
      </c>
      <c r="G32" s="1" t="n">
        <f aca="false">C32-B32</f>
        <v>106.470000000001</v>
      </c>
      <c r="I32" s="1" t="n">
        <f aca="false">D32-B32</f>
        <v>-387.029999999999</v>
      </c>
      <c r="K32" s="1" t="n">
        <f aca="false">E32-B32</f>
        <v>-8858.3</v>
      </c>
      <c r="M32" s="3" t="n">
        <f aca="false">(B33-B32)/B33</f>
        <v>0.199340894676436</v>
      </c>
      <c r="N32" s="3" t="n">
        <f aca="false">(C33-C32)/C33</f>
        <v>0.200862766482166</v>
      </c>
      <c r="O32" s="3" t="n">
        <f aca="false">(D33-D32)/D33</f>
        <v>0.199330357560265</v>
      </c>
      <c r="P32" s="3" t="n">
        <f aca="false">(E33-E32)/E33</f>
        <v>0.0610663676215721</v>
      </c>
    </row>
    <row r="33" customFormat="false" ht="12.75" hidden="false" customHeight="false" outlineLevel="0" collapsed="false">
      <c r="A33" s="1" t="s">
        <v>7</v>
      </c>
      <c r="B33" s="2" t="n">
        <v>11178.79</v>
      </c>
      <c r="C33" s="2" t="n">
        <v>11333.31</v>
      </c>
      <c r="D33" s="2" t="n">
        <v>10695.26</v>
      </c>
      <c r="E33" s="1" t="n">
        <v>98.09</v>
      </c>
      <c r="G33" s="1" t="n">
        <f aca="false">C33-B33</f>
        <v>154.519999999999</v>
      </c>
      <c r="I33" s="1" t="n">
        <f aca="false">D33-B33</f>
        <v>-483.530000000001</v>
      </c>
      <c r="K33" s="1" t="n">
        <f aca="false">E33-B33</f>
        <v>-11080.7</v>
      </c>
      <c r="M33" s="3"/>
      <c r="N33" s="3"/>
      <c r="O33" s="3"/>
      <c r="P33" s="3"/>
    </row>
    <row r="34" customFormat="false" ht="12.75" hidden="false" customHeight="false" outlineLevel="0" collapsed="false">
      <c r="L34" s="1" t="s">
        <v>13</v>
      </c>
      <c r="M34" s="3" t="n">
        <f aca="false">AVERAGE(M4:M32)</f>
        <v>0.213988121950404</v>
      </c>
      <c r="N34" s="3" t="n">
        <f aca="false">AVERAGE(N4:N32)</f>
        <v>0.214359213829408</v>
      </c>
      <c r="O34" s="3" t="n">
        <f aca="false">AVERAGE(O4:O32)</f>
        <v>0.212855874146593</v>
      </c>
      <c r="P34" s="3" t="n">
        <f aca="false">AVERAGE(P4:P32)</f>
        <v>-0.0590997793996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14.7"/>
    <col collapsed="false" customWidth="true" hidden="false" outlineLevel="0" max="9" min="9" style="1" width="12.28"/>
    <col collapsed="false" customWidth="true" hidden="false" outlineLevel="0" max="11" min="11" style="1" width="14.14"/>
    <col collapsed="false" customWidth="true" hidden="false" outlineLevel="0" max="16" min="13" style="1" width="9.28"/>
  </cols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G2" s="1" t="s">
        <v>8</v>
      </c>
      <c r="I2" s="1" t="s">
        <v>9</v>
      </c>
      <c r="K2" s="1" t="s">
        <v>10</v>
      </c>
      <c r="M2" s="1" t="s">
        <v>11</v>
      </c>
      <c r="N2" s="1" t="s">
        <v>11</v>
      </c>
      <c r="O2" s="1" t="s">
        <v>11</v>
      </c>
      <c r="P2" s="1" t="s">
        <v>11</v>
      </c>
    </row>
    <row r="3" customFormat="false" ht="12.75" hidden="false" customHeight="false" outlineLevel="0" collapsed="false">
      <c r="A3" s="1" t="n">
        <v>0</v>
      </c>
      <c r="B3" s="1" t="n">
        <v>1</v>
      </c>
      <c r="C3" s="1" t="n">
        <v>1</v>
      </c>
      <c r="D3" s="1" t="n">
        <v>1</v>
      </c>
      <c r="E3" s="1" t="n">
        <v>1</v>
      </c>
      <c r="G3" s="1" t="n">
        <f aca="false">C3-B3</f>
        <v>0</v>
      </c>
      <c r="I3" s="1" t="n">
        <f aca="false">D3-B3</f>
        <v>0</v>
      </c>
      <c r="K3" s="1" t="n">
        <f aca="false">E3-B3</f>
        <v>0</v>
      </c>
      <c r="M3" s="1" t="s">
        <v>3</v>
      </c>
      <c r="N3" s="1" t="s">
        <v>4</v>
      </c>
      <c r="O3" s="1" t="s">
        <v>12</v>
      </c>
      <c r="P3" s="1" t="s">
        <v>6</v>
      </c>
    </row>
    <row r="4" customFormat="false" ht="12.75" hidden="false" customHeight="false" outlineLevel="0" collapsed="false">
      <c r="A4" s="1" t="n">
        <v>1</v>
      </c>
      <c r="B4" s="1" t="n">
        <v>0.97</v>
      </c>
      <c r="C4" s="1" t="n">
        <v>0.97</v>
      </c>
      <c r="D4" s="1" t="n">
        <v>0.97</v>
      </c>
      <c r="E4" s="1" t="n">
        <v>0.1</v>
      </c>
      <c r="G4" s="1" t="n">
        <f aca="false">C4-B4</f>
        <v>0</v>
      </c>
      <c r="I4" s="1" t="n">
        <f aca="false">D4-B4</f>
        <v>0</v>
      </c>
      <c r="K4" s="1" t="n">
        <f aca="false">E4-B4</f>
        <v>-0.87</v>
      </c>
      <c r="M4" s="3" t="n">
        <f aca="false">(B5-B4)/B5</f>
        <v>-0.0319148936170213</v>
      </c>
      <c r="N4" s="3" t="n">
        <f aca="false">(C5-C4)/C5</f>
        <v>-0.0319148936170213</v>
      </c>
      <c r="O4" s="3" t="n">
        <f aca="false">(D5-D4)/D5</f>
        <v>0.149122807017544</v>
      </c>
      <c r="P4" s="3" t="n">
        <f aca="false">(E5-E4)/E5</f>
        <v>-9</v>
      </c>
    </row>
    <row r="5" customFormat="false" ht="12.75" hidden="false" customHeight="false" outlineLevel="0" collapsed="false">
      <c r="A5" s="1" t="n">
        <v>2</v>
      </c>
      <c r="B5" s="1" t="n">
        <v>0.94</v>
      </c>
      <c r="C5" s="1" t="n">
        <v>0.94</v>
      </c>
      <c r="D5" s="1" t="n">
        <v>1.14</v>
      </c>
      <c r="E5" s="1" t="n">
        <v>0.01</v>
      </c>
      <c r="G5" s="1" t="n">
        <f aca="false">C5-B5</f>
        <v>0</v>
      </c>
      <c r="I5" s="1" t="n">
        <f aca="false">D5-B5</f>
        <v>0.2</v>
      </c>
      <c r="K5" s="1" t="n">
        <f aca="false">E5-B5</f>
        <v>-0.93</v>
      </c>
      <c r="M5" s="3" t="n">
        <f aca="false">(B6-B5)/B6</f>
        <v>-0.0329670329670329</v>
      </c>
      <c r="N5" s="3" t="n">
        <f aca="false">(C6-C5)/C6</f>
        <v>-0.0329670329670329</v>
      </c>
      <c r="O5" s="3" t="n">
        <f aca="false">(D6-D5)/D6</f>
        <v>0.580882352941177</v>
      </c>
      <c r="P5" s="3" t="e">
        <f aca="false">(E6-E5)/E6</f>
        <v>#DIV/0!</v>
      </c>
    </row>
    <row r="6" customFormat="false" ht="12.75" hidden="false" customHeight="false" outlineLevel="0" collapsed="false">
      <c r="A6" s="1" t="n">
        <v>3</v>
      </c>
      <c r="B6" s="1" t="n">
        <v>0.91</v>
      </c>
      <c r="C6" s="1" t="n">
        <v>0.91</v>
      </c>
      <c r="D6" s="1" t="n">
        <v>2.72</v>
      </c>
      <c r="E6" s="1" t="n">
        <v>0</v>
      </c>
      <c r="G6" s="1" t="n">
        <f aca="false">C6-B6</f>
        <v>0</v>
      </c>
      <c r="I6" s="1" t="n">
        <f aca="false">D6-B6</f>
        <v>1.81</v>
      </c>
      <c r="K6" s="1" t="n">
        <f aca="false">E6-B6</f>
        <v>-0.91</v>
      </c>
      <c r="M6" s="3" t="n">
        <f aca="false">(B7-B6)/B7</f>
        <v>-0.0224719101123596</v>
      </c>
      <c r="N6" s="3" t="n">
        <f aca="false">(C7-C6)/C7</f>
        <v>-0.0224719101123596</v>
      </c>
      <c r="O6" s="3" t="n">
        <f aca="false">(D7-D6)/D7</f>
        <v>0.487758945386064</v>
      </c>
      <c r="P6" s="3" t="e">
        <f aca="false">(E7-E6)/E7</f>
        <v>#DIV/0!</v>
      </c>
    </row>
    <row r="7" customFormat="false" ht="12.75" hidden="false" customHeight="false" outlineLevel="0" collapsed="false">
      <c r="A7" s="1" t="n">
        <v>4</v>
      </c>
      <c r="B7" s="1" t="n">
        <v>0.89</v>
      </c>
      <c r="C7" s="1" t="n">
        <v>0.89</v>
      </c>
      <c r="D7" s="1" t="n">
        <v>5.31</v>
      </c>
      <c r="E7" s="1" t="n">
        <v>0</v>
      </c>
      <c r="G7" s="1" t="n">
        <f aca="false">C7-B7</f>
        <v>0</v>
      </c>
      <c r="I7" s="1" t="n">
        <f aca="false">D7-B7</f>
        <v>4.42</v>
      </c>
      <c r="K7" s="1" t="n">
        <f aca="false">E7-B7</f>
        <v>-0.89</v>
      </c>
      <c r="M7" s="3" t="n">
        <f aca="false">(B8-B7)/B8</f>
        <v>-0.0348837209302326</v>
      </c>
      <c r="N7" s="3" t="n">
        <f aca="false">(C8-C7)/C8</f>
        <v>-0.0348837209302326</v>
      </c>
      <c r="O7" s="3" t="n">
        <f aca="false">(D8-D7)/D8</f>
        <v>0.378220140515222</v>
      </c>
      <c r="P7" s="3" t="e">
        <f aca="false">(E8-E7)/E8</f>
        <v>#DIV/0!</v>
      </c>
    </row>
    <row r="8" customFormat="false" ht="12.75" hidden="false" customHeight="false" outlineLevel="0" collapsed="false">
      <c r="A8" s="1" t="n">
        <v>5</v>
      </c>
      <c r="B8" s="1" t="n">
        <v>0.86</v>
      </c>
      <c r="C8" s="1" t="n">
        <v>0.86</v>
      </c>
      <c r="D8" s="1" t="n">
        <v>8.54</v>
      </c>
      <c r="E8" s="1" t="n">
        <v>0</v>
      </c>
      <c r="G8" s="1" t="n">
        <f aca="false">C8-B8</f>
        <v>0</v>
      </c>
      <c r="I8" s="1" t="n">
        <f aca="false">D8-B8</f>
        <v>7.68</v>
      </c>
      <c r="K8" s="1" t="n">
        <f aca="false">E8-B8</f>
        <v>-0.86</v>
      </c>
      <c r="M8" s="3" t="n">
        <f aca="false">(B9-B8)/B9</f>
        <v>-0.036144578313253</v>
      </c>
      <c r="N8" s="3" t="n">
        <f aca="false">(C9-C8)/C9</f>
        <v>-0.036144578313253</v>
      </c>
      <c r="O8" s="3" t="n">
        <f aca="false">(D9-D8)/D9</f>
        <v>0.291873963515755</v>
      </c>
      <c r="P8" s="3" t="e">
        <f aca="false">(E9-E8)/E9</f>
        <v>#DIV/0!</v>
      </c>
    </row>
    <row r="9" customFormat="false" ht="12.75" hidden="false" customHeight="false" outlineLevel="0" collapsed="false">
      <c r="A9" s="1" t="n">
        <v>6</v>
      </c>
      <c r="B9" s="1" t="n">
        <v>0.83</v>
      </c>
      <c r="C9" s="1" t="n">
        <v>0.83</v>
      </c>
      <c r="D9" s="1" t="n">
        <v>12.06</v>
      </c>
      <c r="E9" s="1" t="n">
        <v>0</v>
      </c>
      <c r="G9" s="1" t="n">
        <f aca="false">C9-B9</f>
        <v>0</v>
      </c>
      <c r="I9" s="1" t="n">
        <f aca="false">D9-B9</f>
        <v>11.23</v>
      </c>
      <c r="K9" s="1" t="n">
        <f aca="false">E9-B9</f>
        <v>-0.83</v>
      </c>
      <c r="M9" s="3" t="n">
        <f aca="false">(B10-B9)/B10</f>
        <v>-0.0246913580246912</v>
      </c>
      <c r="N9" s="3" t="n">
        <f aca="false">(C10-C9)/C10</f>
        <v>-0.0246913580246912</v>
      </c>
      <c r="O9" s="3" t="n">
        <f aca="false">(D10-D9)/D10</f>
        <v>0.22443729903537</v>
      </c>
      <c r="P9" s="3" t="e">
        <f aca="false">(E10-E9)/E10</f>
        <v>#DIV/0!</v>
      </c>
    </row>
    <row r="10" customFormat="false" ht="12.75" hidden="false" customHeight="false" outlineLevel="0" collapsed="false">
      <c r="A10" s="1" t="n">
        <v>7</v>
      </c>
      <c r="B10" s="1" t="n">
        <v>0.81</v>
      </c>
      <c r="C10" s="1" t="n">
        <v>0.81</v>
      </c>
      <c r="D10" s="1" t="n">
        <v>15.55</v>
      </c>
      <c r="E10" s="1" t="n">
        <v>0</v>
      </c>
      <c r="G10" s="1" t="n">
        <f aca="false">C10-B10</f>
        <v>0</v>
      </c>
      <c r="I10" s="1" t="n">
        <f aca="false">D10-B10</f>
        <v>14.74</v>
      </c>
      <c r="K10" s="1" t="n">
        <f aca="false">E10-B10</f>
        <v>-0.81</v>
      </c>
      <c r="M10" s="3" t="n">
        <f aca="false">(B11-B10)/B11</f>
        <v>-0.0384615384615385</v>
      </c>
      <c r="N10" s="3" t="n">
        <f aca="false">(C11-C10)/C11</f>
        <v>-0.0384615384615385</v>
      </c>
      <c r="O10" s="3" t="n">
        <f aca="false">(D11-D10)/D11</f>
        <v>0.177248677248677</v>
      </c>
      <c r="P10" s="3" t="e">
        <f aca="false">(E11-E10)/E11</f>
        <v>#DIV/0!</v>
      </c>
    </row>
    <row r="11" customFormat="false" ht="12.75" hidden="false" customHeight="false" outlineLevel="0" collapsed="false">
      <c r="A11" s="1" t="n">
        <v>8</v>
      </c>
      <c r="B11" s="1" t="n">
        <v>0.78</v>
      </c>
      <c r="C11" s="1" t="n">
        <v>0.78</v>
      </c>
      <c r="D11" s="1" t="n">
        <v>18.9</v>
      </c>
      <c r="E11" s="1" t="n">
        <v>0</v>
      </c>
      <c r="G11" s="1" t="n">
        <f aca="false">C11-B11</f>
        <v>0</v>
      </c>
      <c r="I11" s="1" t="n">
        <f aca="false">D11-B11</f>
        <v>18.12</v>
      </c>
      <c r="K11" s="1" t="n">
        <f aca="false">E11-B11</f>
        <v>-0.78</v>
      </c>
      <c r="M11" s="3" t="n">
        <f aca="false">(B12-B11)/B12</f>
        <v>-0.0263157894736842</v>
      </c>
      <c r="N11" s="3" t="n">
        <f aca="false">(C12-C11)/C12</f>
        <v>-0.0263157894736842</v>
      </c>
      <c r="O11" s="3" t="n">
        <f aca="false">(D12-D11)/D12</f>
        <v>0.135802469135803</v>
      </c>
      <c r="P11" s="3" t="e">
        <f aca="false">(E12-E11)/E12</f>
        <v>#DIV/0!</v>
      </c>
    </row>
    <row r="12" customFormat="false" ht="12.75" hidden="false" customHeight="false" outlineLevel="0" collapsed="false">
      <c r="A12" s="1" t="n">
        <v>9</v>
      </c>
      <c r="B12" s="1" t="n">
        <v>0.76</v>
      </c>
      <c r="C12" s="1" t="n">
        <v>0.76</v>
      </c>
      <c r="D12" s="1" t="n">
        <v>21.87</v>
      </c>
      <c r="E12" s="1" t="n">
        <v>0</v>
      </c>
      <c r="G12" s="1" t="n">
        <f aca="false">C12-B12</f>
        <v>0</v>
      </c>
      <c r="I12" s="1" t="n">
        <f aca="false">D12-B12</f>
        <v>21.11</v>
      </c>
      <c r="K12" s="1" t="n">
        <f aca="false">E12-B12</f>
        <v>-0.76</v>
      </c>
      <c r="M12" s="3" t="n">
        <f aca="false">(B13-B12)/B13</f>
        <v>-0.0270270270270271</v>
      </c>
      <c r="N12" s="3" t="n">
        <f aca="false">(C13-C12)/C13</f>
        <v>-0.0270270270270271</v>
      </c>
      <c r="O12" s="3" t="n">
        <f aca="false">(D13-D12)/D13</f>
        <v>0.0981443298969072</v>
      </c>
      <c r="P12" s="3" t="e">
        <f aca="false">(E13-E12)/E13</f>
        <v>#DIV/0!</v>
      </c>
    </row>
    <row r="13" customFormat="false" ht="12.75" hidden="false" customHeight="false" outlineLevel="0" collapsed="false">
      <c r="A13" s="1" t="n">
        <v>10</v>
      </c>
      <c r="B13" s="1" t="n">
        <v>0.74</v>
      </c>
      <c r="C13" s="1" t="n">
        <v>0.74</v>
      </c>
      <c r="D13" s="1" t="n">
        <v>24.25</v>
      </c>
      <c r="E13" s="1" t="n">
        <v>0</v>
      </c>
      <c r="G13" s="1" t="n">
        <f aca="false">C13-B13</f>
        <v>0</v>
      </c>
      <c r="I13" s="1" t="n">
        <f aca="false">D13-B13</f>
        <v>23.51</v>
      </c>
      <c r="K13" s="1" t="n">
        <f aca="false">E13-B13</f>
        <v>-0.74</v>
      </c>
      <c r="M13" s="3" t="n">
        <f aca="false">(B14-B13)/B14</f>
        <v>-0.0277777777777778</v>
      </c>
      <c r="N13" s="3" t="n">
        <f aca="false">(C14-C13)/C14</f>
        <v>-0.0277777777777778</v>
      </c>
      <c r="O13" s="3" t="n">
        <f aca="false">(D14-D13)/D14</f>
        <v>0.0538431525555989</v>
      </c>
      <c r="P13" s="3" t="e">
        <f aca="false">(E14-E13)/E14</f>
        <v>#DIV/0!</v>
      </c>
    </row>
    <row r="14" customFormat="false" ht="12.75" hidden="false" customHeight="false" outlineLevel="0" collapsed="false">
      <c r="A14" s="1" t="n">
        <v>11</v>
      </c>
      <c r="B14" s="1" t="n">
        <v>0.72</v>
      </c>
      <c r="C14" s="1" t="n">
        <v>0.72</v>
      </c>
      <c r="D14" s="1" t="n">
        <v>25.63</v>
      </c>
      <c r="E14" s="1" t="n">
        <v>0</v>
      </c>
      <c r="G14" s="1" t="n">
        <f aca="false">C14-B14</f>
        <v>0</v>
      </c>
      <c r="I14" s="1" t="n">
        <f aca="false">D14-B14</f>
        <v>24.91</v>
      </c>
      <c r="K14" s="1" t="n">
        <f aca="false">E14-B14</f>
        <v>-0.72</v>
      </c>
      <c r="M14" s="3" t="n">
        <f aca="false">(B15-B14)/B15</f>
        <v>-0.0434782608695653</v>
      </c>
      <c r="N14" s="3" t="n">
        <f aca="false">(C15-C14)/C15</f>
        <v>-0.0434782608695653</v>
      </c>
      <c r="O14" s="3" t="n">
        <f aca="false">(D15-D14)/D15</f>
        <v>0.0262158054711247</v>
      </c>
      <c r="P14" s="3" t="e">
        <f aca="false">(E15-E14)/E15</f>
        <v>#DIV/0!</v>
      </c>
    </row>
    <row r="15" customFormat="false" ht="12.75" hidden="false" customHeight="false" outlineLevel="0" collapsed="false">
      <c r="A15" s="1" t="n">
        <v>12</v>
      </c>
      <c r="B15" s="1" t="n">
        <v>0.69</v>
      </c>
      <c r="C15" s="1" t="n">
        <v>0.69</v>
      </c>
      <c r="D15" s="1" t="n">
        <v>26.32</v>
      </c>
      <c r="E15" s="1" t="n">
        <v>0</v>
      </c>
      <c r="G15" s="1" t="n">
        <f aca="false">C15-B15</f>
        <v>0</v>
      </c>
      <c r="I15" s="1" t="n">
        <f aca="false">D15-B15</f>
        <v>25.63</v>
      </c>
      <c r="K15" s="1" t="n">
        <f aca="false">E15-B15</f>
        <v>-0.69</v>
      </c>
      <c r="M15" s="3" t="n">
        <f aca="false">(B16-B15)/B16</f>
        <v>-0.0298507462686566</v>
      </c>
      <c r="N15" s="3" t="n">
        <f aca="false">(C16-C15)/C16</f>
        <v>-0.0298507462686566</v>
      </c>
      <c r="O15" s="3" t="n">
        <f aca="false">(D16-D15)/D16</f>
        <v>0.0380116959064327</v>
      </c>
      <c r="P15" s="3" t="e">
        <f aca="false">(E16-E15)/E16</f>
        <v>#DIV/0!</v>
      </c>
    </row>
    <row r="16" customFormat="false" ht="12.75" hidden="false" customHeight="false" outlineLevel="0" collapsed="false">
      <c r="A16" s="1" t="n">
        <v>13</v>
      </c>
      <c r="B16" s="1" t="n">
        <v>0.67</v>
      </c>
      <c r="C16" s="1" t="n">
        <v>0.67</v>
      </c>
      <c r="D16" s="1" t="n">
        <v>27.36</v>
      </c>
      <c r="E16" s="1" t="n">
        <v>0</v>
      </c>
      <c r="G16" s="1" t="n">
        <f aca="false">C16-B16</f>
        <v>0</v>
      </c>
      <c r="I16" s="1" t="n">
        <f aca="false">D16-B16</f>
        <v>26.69</v>
      </c>
      <c r="K16" s="1" t="n">
        <f aca="false">E16-B16</f>
        <v>-0.67</v>
      </c>
      <c r="M16" s="3" t="n">
        <f aca="false">(B17-B16)/B17</f>
        <v>-0.0307692307692308</v>
      </c>
      <c r="N16" s="3" t="n">
        <f aca="false">(C17-C16)/C17</f>
        <v>-0.0307692307692308</v>
      </c>
      <c r="O16" s="3" t="n">
        <f aca="false">(D17-D16)/D17</f>
        <v>0.0513176144244106</v>
      </c>
      <c r="P16" s="3" t="e">
        <f aca="false">(E17-E16)/E17</f>
        <v>#DIV/0!</v>
      </c>
    </row>
    <row r="17" customFormat="false" ht="12.75" hidden="false" customHeight="false" outlineLevel="0" collapsed="false">
      <c r="A17" s="1" t="n">
        <v>14</v>
      </c>
      <c r="B17" s="1" t="n">
        <v>0.65</v>
      </c>
      <c r="C17" s="1" t="n">
        <v>0.65</v>
      </c>
      <c r="D17" s="1" t="n">
        <v>28.84</v>
      </c>
      <c r="E17" s="1" t="n">
        <v>0</v>
      </c>
      <c r="G17" s="1" t="n">
        <f aca="false">C17-B17</f>
        <v>0</v>
      </c>
      <c r="I17" s="1" t="n">
        <f aca="false">D17-B17</f>
        <v>28.19</v>
      </c>
      <c r="K17" s="1" t="n">
        <f aca="false">E17-B17</f>
        <v>-0.65</v>
      </c>
      <c r="M17" s="3" t="n">
        <f aca="false">(B18-B17)/B18</f>
        <v>-0.0317460317460318</v>
      </c>
      <c r="N17" s="3" t="n">
        <f aca="false">(C18-C17)/C18</f>
        <v>-0.0317460317460318</v>
      </c>
      <c r="O17" s="3" t="n">
        <f aca="false">(D18-D17)/D18</f>
        <v>0.0621138211382114</v>
      </c>
      <c r="P17" s="3" t="e">
        <f aca="false">(E18-E17)/E18</f>
        <v>#DIV/0!</v>
      </c>
    </row>
    <row r="18" customFormat="false" ht="12.75" hidden="false" customHeight="false" outlineLevel="0" collapsed="false">
      <c r="A18" s="1" t="n">
        <v>15</v>
      </c>
      <c r="B18" s="1" t="n">
        <v>0.63</v>
      </c>
      <c r="C18" s="1" t="n">
        <v>0.63</v>
      </c>
      <c r="D18" s="1" t="n">
        <v>30.75</v>
      </c>
      <c r="E18" s="1" t="n">
        <v>0</v>
      </c>
      <c r="G18" s="1" t="n">
        <f aca="false">C18-B18</f>
        <v>0</v>
      </c>
      <c r="I18" s="1" t="n">
        <f aca="false">D18-B18</f>
        <v>30.12</v>
      </c>
      <c r="K18" s="1" t="n">
        <f aca="false">E18-B18</f>
        <v>-0.63</v>
      </c>
      <c r="M18" s="3" t="n">
        <f aca="false">(B19-B18)/B19</f>
        <v>-0.0327868852459017</v>
      </c>
      <c r="N18" s="3" t="n">
        <f aca="false">(C19-C18)/C19</f>
        <v>-0.0327868852459017</v>
      </c>
      <c r="O18" s="3" t="n">
        <f aca="false">(D19-D18)/D19</f>
        <v>0.0687462144155058</v>
      </c>
      <c r="P18" s="3" t="e">
        <f aca="false">(E19-E18)/E19</f>
        <v>#DIV/0!</v>
      </c>
    </row>
    <row r="19" customFormat="false" ht="12.75" hidden="false" customHeight="false" outlineLevel="0" collapsed="false">
      <c r="A19" s="1" t="n">
        <v>16</v>
      </c>
      <c r="B19" s="1" t="n">
        <v>0.61</v>
      </c>
      <c r="C19" s="1" t="n">
        <v>0.61</v>
      </c>
      <c r="D19" s="1" t="n">
        <v>33.02</v>
      </c>
      <c r="E19" s="1" t="n">
        <v>0</v>
      </c>
      <c r="G19" s="1" t="n">
        <f aca="false">C19-B19</f>
        <v>0</v>
      </c>
      <c r="I19" s="1" t="n">
        <f aca="false">D19-B19</f>
        <v>32.41</v>
      </c>
      <c r="K19" s="1" t="n">
        <f aca="false">E19-B19</f>
        <v>-0.61</v>
      </c>
      <c r="M19" s="3" t="n">
        <f aca="false">(B20-B19)/B20</f>
        <v>-0.0166666666666667</v>
      </c>
      <c r="N19" s="3" t="n">
        <f aca="false">(C20-C19)/C20</f>
        <v>-0.0166666666666667</v>
      </c>
      <c r="O19" s="3" t="n">
        <f aca="false">(D20-D19)/D20</f>
        <v>0.0690724555962784</v>
      </c>
      <c r="P19" s="3" t="e">
        <f aca="false">(E20-E19)/E20</f>
        <v>#DIV/0!</v>
      </c>
    </row>
    <row r="20" customFormat="false" ht="12.75" hidden="false" customHeight="false" outlineLevel="0" collapsed="false">
      <c r="A20" s="1" t="n">
        <v>17</v>
      </c>
      <c r="B20" s="1" t="n">
        <v>0.6</v>
      </c>
      <c r="C20" s="1" t="n">
        <v>0.6</v>
      </c>
      <c r="D20" s="1" t="n">
        <v>35.47</v>
      </c>
      <c r="E20" s="1" t="n">
        <v>0</v>
      </c>
      <c r="G20" s="1" t="n">
        <f aca="false">C20-B20</f>
        <v>0</v>
      </c>
      <c r="I20" s="1" t="n">
        <f aca="false">D20-B20</f>
        <v>34.87</v>
      </c>
      <c r="K20" s="1" t="n">
        <f aca="false">E20-B20</f>
        <v>-0.6</v>
      </c>
      <c r="M20" s="3" t="n">
        <f aca="false">(B21-B20)/B21</f>
        <v>-0.0344827586206897</v>
      </c>
      <c r="N20" s="3" t="n">
        <f aca="false">(C21-C20)/C21</f>
        <v>-0.0344827586206897</v>
      </c>
      <c r="O20" s="3" t="n">
        <f aca="false">(D21-D20)/D21</f>
        <v>0.0680504466631635</v>
      </c>
      <c r="P20" s="3" t="e">
        <f aca="false">(E21-E20)/E21</f>
        <v>#DIV/0!</v>
      </c>
    </row>
    <row r="21" customFormat="false" ht="12.75" hidden="false" customHeight="false" outlineLevel="0" collapsed="false">
      <c r="A21" s="1" t="n">
        <v>18</v>
      </c>
      <c r="B21" s="1" t="n">
        <v>0.58</v>
      </c>
      <c r="C21" s="1" t="n">
        <v>0.58</v>
      </c>
      <c r="D21" s="1" t="n">
        <v>38.06</v>
      </c>
      <c r="E21" s="1" t="n">
        <v>0</v>
      </c>
      <c r="G21" s="1" t="n">
        <f aca="false">C21-B21</f>
        <v>0</v>
      </c>
      <c r="I21" s="1" t="n">
        <f aca="false">D21-B21</f>
        <v>37.48</v>
      </c>
      <c r="K21" s="1" t="n">
        <f aca="false">E21-B21</f>
        <v>-0.58</v>
      </c>
      <c r="M21" s="3" t="n">
        <f aca="false">(B22-B21)/B22</f>
        <v>-0.0357142857142855</v>
      </c>
      <c r="N21" s="3" t="n">
        <f aca="false">(C22-C21)/C22</f>
        <v>-0.0357142857142855</v>
      </c>
      <c r="O21" s="3" t="n">
        <f aca="false">(D22-D21)/D22</f>
        <v>0.0616370808678501</v>
      </c>
      <c r="P21" s="3" t="e">
        <f aca="false">(E22-E21)/E22</f>
        <v>#DIV/0!</v>
      </c>
    </row>
    <row r="22" customFormat="false" ht="12.75" hidden="false" customHeight="false" outlineLevel="0" collapsed="false">
      <c r="A22" s="1" t="n">
        <v>19</v>
      </c>
      <c r="B22" s="1" t="n">
        <v>0.56</v>
      </c>
      <c r="C22" s="1" t="n">
        <v>0.56</v>
      </c>
      <c r="D22" s="1" t="n">
        <v>40.56</v>
      </c>
      <c r="E22" s="1" t="n">
        <v>0</v>
      </c>
      <c r="G22" s="1" t="n">
        <f aca="false">C22-B22</f>
        <v>0</v>
      </c>
      <c r="I22" s="1" t="n">
        <f aca="false">D22-B22</f>
        <v>40</v>
      </c>
      <c r="K22" s="1" t="n">
        <f aca="false">E22-B22</f>
        <v>-0.56</v>
      </c>
      <c r="M22" s="3" t="n">
        <f aca="false">(B23-B22)/B23</f>
        <v>-0.0370370370370371</v>
      </c>
      <c r="N22" s="3" t="n">
        <f aca="false">(C23-C22)/C23</f>
        <v>-0.0370370370370371</v>
      </c>
      <c r="O22" s="3" t="n">
        <f aca="false">(D23-D22)/D23</f>
        <v>0.048780487804878</v>
      </c>
      <c r="P22" s="3" t="e">
        <f aca="false">(E23-E22)/E23</f>
        <v>#DIV/0!</v>
      </c>
    </row>
    <row r="23" customFormat="false" ht="12.75" hidden="false" customHeight="false" outlineLevel="0" collapsed="false">
      <c r="A23" s="1" t="n">
        <v>20</v>
      </c>
      <c r="B23" s="1" t="n">
        <v>0.54</v>
      </c>
      <c r="C23" s="1" t="n">
        <v>0.54</v>
      </c>
      <c r="D23" s="1" t="n">
        <v>42.64</v>
      </c>
      <c r="E23" s="1" t="n">
        <v>0</v>
      </c>
      <c r="G23" s="1" t="n">
        <f aca="false">C23-B23</f>
        <v>0</v>
      </c>
      <c r="I23" s="1" t="n">
        <f aca="false">D23-B23</f>
        <v>42.1</v>
      </c>
      <c r="K23" s="1" t="n">
        <f aca="false">E23-B23</f>
        <v>-0.54</v>
      </c>
      <c r="M23" s="3" t="n">
        <f aca="false">(B24-B23)/B24</f>
        <v>-0.0188679245283019</v>
      </c>
      <c r="N23" s="3" t="n">
        <f aca="false">(C24-C23)/C24</f>
        <v>-0.0188679245283019</v>
      </c>
      <c r="O23" s="3" t="n">
        <f aca="false">(D24-D23)/D24</f>
        <v>0.0331065759637188</v>
      </c>
      <c r="P23" s="3" t="e">
        <f aca="false">(E24-E23)/E24</f>
        <v>#DIV/0!</v>
      </c>
    </row>
    <row r="24" customFormat="false" ht="12.75" hidden="false" customHeight="false" outlineLevel="0" collapsed="false">
      <c r="A24" s="1" t="n">
        <v>21</v>
      </c>
      <c r="B24" s="1" t="n">
        <v>0.53</v>
      </c>
      <c r="C24" s="1" t="n">
        <v>0.53</v>
      </c>
      <c r="D24" s="1" t="n">
        <v>44.1</v>
      </c>
      <c r="E24" s="1" t="n">
        <v>0</v>
      </c>
      <c r="G24" s="1" t="n">
        <f aca="false">C24-B24</f>
        <v>0</v>
      </c>
      <c r="I24" s="1" t="n">
        <f aca="false">D24-B24</f>
        <v>43.57</v>
      </c>
      <c r="K24" s="1" t="n">
        <f aca="false">E24-B24</f>
        <v>-0.53</v>
      </c>
      <c r="M24" s="3" t="n">
        <f aca="false">(B25-B24)/B25</f>
        <v>-0.0392156862745098</v>
      </c>
      <c r="N24" s="3" t="n">
        <f aca="false">(C25-C24)/C25</f>
        <v>-0.0392156862745098</v>
      </c>
      <c r="O24" s="3" t="n">
        <f aca="false">(D25-D24)/D25</f>
        <v>0.0123180291153415</v>
      </c>
      <c r="P24" s="3" t="e">
        <f aca="false">(E25-E24)/E25</f>
        <v>#DIV/0!</v>
      </c>
    </row>
    <row r="25" customFormat="false" ht="12.75" hidden="false" customHeight="false" outlineLevel="0" collapsed="false">
      <c r="A25" s="1" t="n">
        <v>22</v>
      </c>
      <c r="B25" s="1" t="n">
        <v>0.51</v>
      </c>
      <c r="C25" s="1" t="n">
        <v>0.51</v>
      </c>
      <c r="D25" s="1" t="n">
        <v>44.65</v>
      </c>
      <c r="E25" s="1" t="n">
        <v>0</v>
      </c>
      <c r="G25" s="1" t="n">
        <f aca="false">C25-B25</f>
        <v>0</v>
      </c>
      <c r="I25" s="1" t="n">
        <f aca="false">D25-B25</f>
        <v>44.14</v>
      </c>
      <c r="K25" s="1" t="n">
        <f aca="false">E25-B25</f>
        <v>-0.51</v>
      </c>
      <c r="M25" s="3" t="n">
        <f aca="false">(B26-B25)/B26</f>
        <v>-0.02</v>
      </c>
      <c r="N25" s="3" t="n">
        <f aca="false">(C26-C25)/C26</f>
        <v>-0.02</v>
      </c>
      <c r="O25" s="3" t="n">
        <f aca="false">(D26-D25)/D26</f>
        <v>0.012823347335839</v>
      </c>
      <c r="P25" s="3" t="e">
        <f aca="false">(E26-E25)/E26</f>
        <v>#DIV/0!</v>
      </c>
    </row>
    <row r="26" customFormat="false" ht="12.75" hidden="false" customHeight="false" outlineLevel="0" collapsed="false">
      <c r="A26" s="1" t="n">
        <v>23</v>
      </c>
      <c r="B26" s="1" t="n">
        <v>0.5</v>
      </c>
      <c r="C26" s="1" t="n">
        <v>0.5</v>
      </c>
      <c r="D26" s="1" t="n">
        <v>45.23</v>
      </c>
      <c r="E26" s="1" t="n">
        <v>0</v>
      </c>
      <c r="G26" s="1" t="n">
        <f aca="false">C26-B26</f>
        <v>0</v>
      </c>
      <c r="I26" s="1" t="n">
        <f aca="false">D26-B26</f>
        <v>44.73</v>
      </c>
      <c r="K26" s="1" t="n">
        <f aca="false">E26-B26</f>
        <v>-0.5</v>
      </c>
      <c r="M26" s="3" t="n">
        <f aca="false">(B27-B26)/B27</f>
        <v>-0.0416666666666667</v>
      </c>
      <c r="N26" s="3" t="n">
        <f aca="false">(C27-C26)/C27</f>
        <v>-0.0416666666666667</v>
      </c>
      <c r="O26" s="3" t="n">
        <f aca="false">(D27-D26)/D27</f>
        <v>0.0109337415263503</v>
      </c>
      <c r="P26" s="3" t="e">
        <f aca="false">(E27-E26)/E27</f>
        <v>#DIV/0!</v>
      </c>
    </row>
    <row r="27" customFormat="false" ht="12.75" hidden="false" customHeight="false" outlineLevel="0" collapsed="false">
      <c r="A27" s="1" t="n">
        <v>24</v>
      </c>
      <c r="B27" s="1" t="n">
        <v>0.48</v>
      </c>
      <c r="C27" s="1" t="n">
        <v>0.48</v>
      </c>
      <c r="D27" s="1" t="n">
        <v>45.73</v>
      </c>
      <c r="E27" s="1" t="n">
        <v>0</v>
      </c>
      <c r="G27" s="1" t="n">
        <f aca="false">C27-B27</f>
        <v>0</v>
      </c>
      <c r="I27" s="1" t="n">
        <f aca="false">D27-B27</f>
        <v>45.25</v>
      </c>
      <c r="K27" s="1" t="n">
        <f aca="false">E27-B27</f>
        <v>-0.48</v>
      </c>
      <c r="M27" s="3" t="n">
        <f aca="false">(B28-B27)/B28</f>
        <v>-0.0212765957446809</v>
      </c>
      <c r="N27" s="3" t="n">
        <f aca="false">(C28-C27)/C28</f>
        <v>-0.0212765957446809</v>
      </c>
      <c r="O27" s="3" t="n">
        <f aca="false">(D28-D27)/D28</f>
        <v>0.005653402913677</v>
      </c>
      <c r="P27" s="3" t="e">
        <f aca="false">(E28-E27)/E28</f>
        <v>#DIV/0!</v>
      </c>
    </row>
    <row r="28" customFormat="false" ht="12.75" hidden="false" customHeight="false" outlineLevel="0" collapsed="false">
      <c r="A28" s="1" t="n">
        <v>25</v>
      </c>
      <c r="B28" s="1" t="n">
        <v>0.47</v>
      </c>
      <c r="C28" s="1" t="n">
        <v>0.47</v>
      </c>
      <c r="D28" s="1" t="n">
        <v>45.99</v>
      </c>
      <c r="E28" s="1" t="n">
        <v>0</v>
      </c>
      <c r="G28" s="1" t="n">
        <f aca="false">C28-B28</f>
        <v>0</v>
      </c>
      <c r="I28" s="1" t="n">
        <f aca="false">D28-B28</f>
        <v>45.52</v>
      </c>
      <c r="K28" s="1" t="n">
        <f aca="false">E28-B28</f>
        <v>-0.47</v>
      </c>
      <c r="M28" s="3" t="n">
        <f aca="false">(B29-B28)/B29</f>
        <v>-0.0217391304347825</v>
      </c>
      <c r="N28" s="3" t="n">
        <f aca="false">(C29-C28)/C29</f>
        <v>-0.0217391304347825</v>
      </c>
      <c r="O28" s="3" t="n">
        <f aca="false">(D29-D28)/D29</f>
        <v>-0.00700678782570616</v>
      </c>
      <c r="P28" s="3" t="e">
        <f aca="false">(E29-E28)/E29</f>
        <v>#DIV/0!</v>
      </c>
    </row>
    <row r="29" customFormat="false" ht="12.75" hidden="false" customHeight="false" outlineLevel="0" collapsed="false">
      <c r="A29" s="1" t="n">
        <v>26</v>
      </c>
      <c r="B29" s="1" t="n">
        <v>0.46</v>
      </c>
      <c r="C29" s="1" t="n">
        <v>0.46</v>
      </c>
      <c r="D29" s="1" t="n">
        <v>45.67</v>
      </c>
      <c r="E29" s="1" t="n">
        <v>0</v>
      </c>
      <c r="G29" s="1" t="n">
        <f aca="false">C29-B29</f>
        <v>0</v>
      </c>
      <c r="I29" s="1" t="n">
        <f aca="false">D29-B29</f>
        <v>45.21</v>
      </c>
      <c r="K29" s="1" t="n">
        <f aca="false">E29-B29</f>
        <v>-0.46</v>
      </c>
      <c r="M29" s="3" t="n">
        <f aca="false">(B30-B29)/B30</f>
        <v>-0.0454545454545455</v>
      </c>
      <c r="N29" s="3" t="n">
        <f aca="false">(C30-C29)/C30</f>
        <v>-0.0454545454545455</v>
      </c>
      <c r="O29" s="3" t="n">
        <f aca="false">(D30-D29)/D30</f>
        <v>-0.0309255079006773</v>
      </c>
      <c r="P29" s="3" t="e">
        <f aca="false">(E30-E29)/E30</f>
        <v>#DIV/0!</v>
      </c>
    </row>
    <row r="30" customFormat="false" ht="12.75" hidden="false" customHeight="false" outlineLevel="0" collapsed="false">
      <c r="A30" s="1" t="n">
        <v>27</v>
      </c>
      <c r="B30" s="1" t="n">
        <v>0.44</v>
      </c>
      <c r="C30" s="1" t="n">
        <v>0.44</v>
      </c>
      <c r="D30" s="1" t="n">
        <v>44.3</v>
      </c>
      <c r="E30" s="1" t="n">
        <v>0</v>
      </c>
      <c r="G30" s="1" t="n">
        <f aca="false">C30-B30</f>
        <v>0</v>
      </c>
      <c r="I30" s="1" t="n">
        <f aca="false">D30-B30</f>
        <v>43.86</v>
      </c>
      <c r="K30" s="1" t="n">
        <f aca="false">E30-B30</f>
        <v>-0.44</v>
      </c>
      <c r="M30" s="3" t="n">
        <f aca="false">(B31-B30)/B31</f>
        <v>-0.0232558139534884</v>
      </c>
      <c r="N30" s="3" t="n">
        <f aca="false">(C31-C30)/C31</f>
        <v>-0.0232558139534884</v>
      </c>
      <c r="O30" s="3" t="n">
        <f aca="false">(D31-D30)/D31</f>
        <v>-0.0307119590507213</v>
      </c>
      <c r="P30" s="3" t="e">
        <f aca="false">(E31-E30)/E31</f>
        <v>#DIV/0!</v>
      </c>
    </row>
    <row r="31" customFormat="false" ht="12.75" hidden="false" customHeight="false" outlineLevel="0" collapsed="false">
      <c r="A31" s="1" t="n">
        <v>28</v>
      </c>
      <c r="B31" s="1" t="n">
        <v>0.43</v>
      </c>
      <c r="C31" s="1" t="n">
        <v>0.43</v>
      </c>
      <c r="D31" s="1" t="n">
        <v>42.98</v>
      </c>
      <c r="E31" s="1" t="n">
        <v>0</v>
      </c>
      <c r="G31" s="1" t="n">
        <f aca="false">C31-B31</f>
        <v>0</v>
      </c>
      <c r="I31" s="1" t="n">
        <f aca="false">D31-B31</f>
        <v>42.55</v>
      </c>
      <c r="K31" s="1" t="n">
        <f aca="false">E31-B31</f>
        <v>-0.43</v>
      </c>
      <c r="M31" s="3" t="n">
        <f aca="false">(B32-B31)/B32</f>
        <v>-0.0238095238095238</v>
      </c>
      <c r="N31" s="3" t="n">
        <f aca="false">(C32-C31)/C32</f>
        <v>-0.0238095238095238</v>
      </c>
      <c r="O31" s="3" t="n">
        <f aca="false">(D32-D31)/D32</f>
        <v>-0.030942672103622</v>
      </c>
      <c r="P31" s="3" t="e">
        <f aca="false">(E32-E31)/E32</f>
        <v>#DIV/0!</v>
      </c>
    </row>
    <row r="32" customFormat="false" ht="12.75" hidden="false" customHeight="false" outlineLevel="0" collapsed="false">
      <c r="A32" s="1" t="n">
        <v>29</v>
      </c>
      <c r="B32" s="1" t="n">
        <v>0.42</v>
      </c>
      <c r="C32" s="1" t="n">
        <v>0.42</v>
      </c>
      <c r="D32" s="1" t="n">
        <v>41.69</v>
      </c>
      <c r="E32" s="1" t="n">
        <v>0</v>
      </c>
      <c r="G32" s="1" t="n">
        <f aca="false">C32-B32</f>
        <v>0</v>
      </c>
      <c r="I32" s="1" t="n">
        <f aca="false">D32-B32</f>
        <v>41.27</v>
      </c>
      <c r="K32" s="1" t="n">
        <f aca="false">E32-B32</f>
        <v>-0.42</v>
      </c>
      <c r="M32" s="3" t="n">
        <f aca="false">(B33-B32)/B33</f>
        <v>-0.024390243902439</v>
      </c>
      <c r="N32" s="3" t="n">
        <f aca="false">(C33-C32)/C33</f>
        <v>-0.024390243902439</v>
      </c>
      <c r="O32" s="3" t="n">
        <f aca="false">(D33-D32)/D33</f>
        <v>-0.0309099901088032</v>
      </c>
      <c r="P32" s="3" t="e">
        <f aca="false">(E33-E32)/E33</f>
        <v>#DIV/0!</v>
      </c>
    </row>
    <row r="33" customFormat="false" ht="12.75" hidden="false" customHeight="false" outlineLevel="0" collapsed="false">
      <c r="A33" s="1" t="s">
        <v>7</v>
      </c>
      <c r="B33" s="1" t="n">
        <v>0.41</v>
      </c>
      <c r="C33" s="1" t="n">
        <v>0.41</v>
      </c>
      <c r="D33" s="1" t="n">
        <v>40.44</v>
      </c>
      <c r="E33" s="1" t="n">
        <v>0</v>
      </c>
      <c r="G33" s="1" t="n">
        <f aca="false">C33-B33</f>
        <v>0</v>
      </c>
      <c r="I33" s="1" t="n">
        <f aca="false">D33-B33</f>
        <v>40.03</v>
      </c>
      <c r="K33" s="1" t="n">
        <f aca="false">E33-B33</f>
        <v>-0.41</v>
      </c>
      <c r="M33" s="3"/>
      <c r="N33" s="3"/>
      <c r="O33" s="3"/>
      <c r="P33" s="3"/>
    </row>
    <row r="34" customFormat="false" ht="12.75" hidden="false" customHeight="false" outlineLevel="0" collapsed="false">
      <c r="L34" s="1" t="s">
        <v>13</v>
      </c>
      <c r="M34" s="3" t="n">
        <f aca="false">AVERAGE(M4:M32)</f>
        <v>-0.030167712427987</v>
      </c>
      <c r="N34" s="3" t="n">
        <f aca="false">AVERAGE(N4:N32)</f>
        <v>-0.030167712427987</v>
      </c>
      <c r="O34" s="3" t="n">
        <f aca="false">AVERAGE(O4:O32)</f>
        <v>0.103986825496599</v>
      </c>
      <c r="P34" s="3" t="e">
        <f aca="false">AVERAGE(P4:P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9:51:49Z</dcterms:created>
  <dc:creator>Kent Robertson</dc:creator>
  <dc:description/>
  <dc:language>en-US</dc:language>
  <cp:lastModifiedBy>Kent Robertson</cp:lastModifiedBy>
  <dcterms:modified xsi:type="dcterms:W3CDTF">2002-09-19T20:15:14Z</dcterms:modified>
  <cp:revision>0</cp:revision>
  <dc:subject/>
  <dc:title/>
</cp:coreProperties>
</file>