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1.g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lack Hole helper spreadsheet</t>
  </si>
  <si>
    <t xml:space="preserve">cut and paste your data into the space below, and see a graph of angular velocity versus distance from the center</t>
  </si>
  <si>
    <t xml:space="preserve">Mac/Windows (1/0)</t>
  </si>
  <si>
    <t xml:space="preserve">r</t>
  </si>
  <si>
    <t xml:space="preserve">rotational vel</t>
  </si>
  <si>
    <t xml:space="preserve">angular vel</t>
  </si>
  <si>
    <t xml:space="preserve">z_lim</t>
  </si>
  <si>
    <t xml:space="preserve">*if you just want to see those stars</t>
  </si>
  <si>
    <t xml:space="preserve">close to the plane of the galaxy,</t>
  </si>
  <si>
    <t xml:space="preserve">you can add a height limit by setting</t>
  </si>
  <si>
    <t xml:space="preserve">z_lim low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i val="true"/>
      <sz val="9"/>
      <name val="Geneva"/>
      <family val="0"/>
    </font>
    <font>
      <sz val="8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h1.gal'!$I$7:$I$262</c:f>
              <c:numCache>
                <c:formatCode>General</c:formatCode>
                <c:ptCount val="256"/>
                <c:pt idx="0">
                  <c:v>2.12896121397591</c:v>
                </c:pt>
                <c:pt idx="1">
                  <c:v>0.684987836259149</c:v>
                </c:pt>
                <c:pt idx="2">
                  <c:v>1.38730111826529</c:v>
                </c:pt>
                <c:pt idx="3">
                  <c:v>2.32497299841741</c:v>
                </c:pt>
                <c:pt idx="4">
                  <c:v>0.582033442272696</c:v>
                </c:pt>
                <c:pt idx="5">
                  <c:v>0.794326809019872</c:v>
                </c:pt>
                <c:pt idx="6">
                  <c:v>0.65857303313302</c:v>
                </c:pt>
                <c:pt idx="7">
                  <c:v>0.542731872059425</c:v>
                </c:pt>
                <c:pt idx="8">
                  <c:v>1.08499473595001</c:v>
                </c:pt>
                <c:pt idx="9">
                  <c:v>0.760339247757398</c:v>
                </c:pt>
                <c:pt idx="10">
                  <c:v>0.394635963285681</c:v>
                </c:pt>
                <c:pt idx="11">
                  <c:v>1.13336800751929</c:v>
                </c:pt>
                <c:pt idx="12">
                  <c:v>0.295092376967074</c:v>
                </c:pt>
                <c:pt idx="13">
                  <c:v>1.96188338157901</c:v>
                </c:pt>
                <c:pt idx="14">
                  <c:v>1.71961337246535</c:v>
                </c:pt>
                <c:pt idx="15">
                  <c:v>0.176547347157218</c:v>
                </c:pt>
                <c:pt idx="16">
                  <c:v>2.22983324815011</c:v>
                </c:pt>
                <c:pt idx="17">
                  <c:v>0.397271269287799</c:v>
                </c:pt>
                <c:pt idx="18">
                  <c:v>0.724719371077298</c:v>
                </c:pt>
                <c:pt idx="19">
                  <c:v>2.52385165595468</c:v>
                </c:pt>
                <c:pt idx="20">
                  <c:v>0.80721152906107</c:v>
                </c:pt>
                <c:pt idx="21">
                  <c:v>0.58986615235437</c:v>
                </c:pt>
                <c:pt idx="22">
                  <c:v>1.0692985529731</c:v>
                </c:pt>
                <c:pt idx="23">
                  <c:v>0.553532580622749</c:v>
                </c:pt>
                <c:pt idx="24">
                  <c:v>1.17203127929843</c:v>
                </c:pt>
                <c:pt idx="25">
                  <c:v>1.62345052265428</c:v>
                </c:pt>
                <c:pt idx="26">
                  <c:v>0.718336028969417</c:v>
                </c:pt>
                <c:pt idx="27">
                  <c:v>1.9704733647723</c:v>
                </c:pt>
                <c:pt idx="28">
                  <c:v>1.14385643999753</c:v>
                </c:pt>
                <c:pt idx="29">
                  <c:v>1.03203508294747</c:v>
                </c:pt>
                <c:pt idx="30">
                  <c:v>1.77225044240102</c:v>
                </c:pt>
                <c:pt idx="31">
                  <c:v>0.19755934190913</c:v>
                </c:pt>
                <c:pt idx="32">
                  <c:v>0.388923246513016</c:v>
                </c:pt>
                <c:pt idx="33">
                  <c:v>1.58052701734588</c:v>
                </c:pt>
                <c:pt idx="34">
                  <c:v>2.18393438862679</c:v>
                </c:pt>
                <c:pt idx="35">
                  <c:v>2.17225392606136</c:v>
                </c:pt>
                <c:pt idx="36">
                  <c:v>0.905442370438395</c:v>
                </c:pt>
                <c:pt idx="37">
                  <c:v>0.291745138692211</c:v>
                </c:pt>
                <c:pt idx="38">
                  <c:v>1.13557961476758</c:v>
                </c:pt>
                <c:pt idx="39">
                  <c:v>0.574538476688823</c:v>
                </c:pt>
                <c:pt idx="40">
                  <c:v>1.25282274002377</c:v>
                </c:pt>
                <c:pt idx="41">
                  <c:v>1.47550242071609</c:v>
                </c:pt>
                <c:pt idx="42">
                  <c:v>1.72995006497955</c:v>
                </c:pt>
                <c:pt idx="43">
                  <c:v>2.51504966917202</c:v>
                </c:pt>
                <c:pt idx="44">
                  <c:v>1.15139625263531</c:v>
                </c:pt>
                <c:pt idx="45">
                  <c:v>1.41085646862312</c:v>
                </c:pt>
                <c:pt idx="46">
                  <c:v>2.08540027100592</c:v>
                </c:pt>
                <c:pt idx="47">
                  <c:v>2.07757300348979</c:v>
                </c:pt>
                <c:pt idx="48">
                  <c:v>1.43265705054004</c:v>
                </c:pt>
                <c:pt idx="49">
                  <c:v>0.601175195513575</c:v>
                </c:pt>
                <c:pt idx="50">
                  <c:v>1.28455479782619</c:v>
                </c:pt>
                <c:pt idx="51">
                  <c:v>0.949542115968644</c:v>
                </c:pt>
                <c:pt idx="52">
                  <c:v>1.36102878228523</c:v>
                </c:pt>
                <c:pt idx="53">
                  <c:v>2.23697608392678</c:v>
                </c:pt>
                <c:pt idx="54">
                  <c:v>2.25672973300485</c:v>
                </c:pt>
                <c:pt idx="55">
                  <c:v>2.16167466461678</c:v>
                </c:pt>
                <c:pt idx="56">
                  <c:v>1.33319306837397</c:v>
                </c:pt>
                <c:pt idx="57">
                  <c:v>2.31746220694261</c:v>
                </c:pt>
                <c:pt idx="58">
                  <c:v>1.50574640264231</c:v>
                </c:pt>
                <c:pt idx="59">
                  <c:v>0.730133539064707</c:v>
                </c:pt>
                <c:pt idx="60">
                  <c:v>1.0278874339224</c:v>
                </c:pt>
                <c:pt idx="61">
                  <c:v>1.40125890934932</c:v>
                </c:pt>
                <c:pt idx="62">
                  <c:v>0.748742385875041</c:v>
                </c:pt>
                <c:pt idx="63">
                  <c:v>1.22030614140043</c:v>
                </c:pt>
                <c:pt idx="64">
                  <c:v>1.66707912830546</c:v>
                </c:pt>
                <c:pt idx="65">
                  <c:v>1.62125019514997</c:v>
                </c:pt>
                <c:pt idx="66">
                  <c:v>1.71328584211129</c:v>
                </c:pt>
                <c:pt idx="67">
                  <c:v>0.179964961946975</c:v>
                </c:pt>
                <c:pt idx="68">
                  <c:v>1.68255842980798</c:v>
                </c:pt>
                <c:pt idx="69">
                  <c:v>2.27853222282005</c:v>
                </c:pt>
                <c:pt idx="70">
                  <c:v>1.64726883295119</c:v>
                </c:pt>
                <c:pt idx="71">
                  <c:v>1.98566064286593</c:v>
                </c:pt>
                <c:pt idx="72">
                  <c:v>0.632504104307673</c:v>
                </c:pt>
                <c:pt idx="73">
                  <c:v>0.517786671127966</c:v>
                </c:pt>
                <c:pt idx="74">
                  <c:v>1.93298473257379</c:v>
                </c:pt>
                <c:pt idx="75">
                  <c:v>0.810180182569773</c:v>
                </c:pt>
                <c:pt idx="76">
                  <c:v>2.11135164560181</c:v>
                </c:pt>
                <c:pt idx="77">
                  <c:v>1.26705477863581</c:v>
                </c:pt>
                <c:pt idx="78">
                  <c:v>1.37607054481312</c:v>
                </c:pt>
                <c:pt idx="79">
                  <c:v>1.65707543788242</c:v>
                </c:pt>
                <c:pt idx="80">
                  <c:v>1.68471154280227</c:v>
                </c:pt>
                <c:pt idx="81">
                  <c:v>1.36745955794906</c:v>
                </c:pt>
                <c:pt idx="82">
                  <c:v>1.15403523038471</c:v>
                </c:pt>
                <c:pt idx="83">
                  <c:v>2.05752380752888</c:v>
                </c:pt>
                <c:pt idx="84">
                  <c:v>0.857760800162386</c:v>
                </c:pt>
                <c:pt idx="85">
                  <c:v>1.52663989663428</c:v>
                </c:pt>
                <c:pt idx="86">
                  <c:v>1.19852032570137</c:v>
                </c:pt>
                <c:pt idx="87">
                  <c:v>1.20255882302682</c:v>
                </c:pt>
                <c:pt idx="88">
                  <c:v>0.697669425410563</c:v>
                </c:pt>
                <c:pt idx="89">
                  <c:v>1.27369307767736</c:v>
                </c:pt>
                <c:pt idx="90">
                  <c:v>0.653307788941376</c:v>
                </c:pt>
                <c:pt idx="91">
                  <c:v>2.20661223428976</c:v>
                </c:pt>
                <c:pt idx="92">
                  <c:v>0.795365061884404</c:v>
                </c:pt>
                <c:pt idx="93">
                  <c:v>0.901593398715169</c:v>
                </c:pt>
                <c:pt idx="94">
                  <c:v>2.34131419515439</c:v>
                </c:pt>
                <c:pt idx="95">
                  <c:v>0.734083804899321</c:v>
                </c:pt>
                <c:pt idx="96">
                  <c:v>2.2837720354337</c:v>
                </c:pt>
                <c:pt idx="97">
                  <c:v>1.22142481652467</c:v>
                </c:pt>
                <c:pt idx="98">
                  <c:v>0.946980623860963</c:v>
                </c:pt>
                <c:pt idx="99">
                  <c:v>1.75130374167772</c:v>
                </c:pt>
                <c:pt idx="100">
                  <c:v>0.663489200138702</c:v>
                </c:pt>
                <c:pt idx="101">
                  <c:v>0.770037195039676</c:v>
                </c:pt>
                <c:pt idx="102">
                  <c:v>2.20930538469425</c:v>
                </c:pt>
                <c:pt idx="103">
                  <c:v>0.796959407956109</c:v>
                </c:pt>
                <c:pt idx="104">
                  <c:v>0.931908955335896</c:v>
                </c:pt>
                <c:pt idx="105">
                  <c:v>1.62412559138588</c:v>
                </c:pt>
                <c:pt idx="106">
                  <c:v>0.314168302555138</c:v>
                </c:pt>
                <c:pt idx="107">
                  <c:v>12.6509626562741</c:v>
                </c:pt>
                <c:pt idx="108">
                  <c:v>0.548558296907744</c:v>
                </c:pt>
                <c:pt idx="109">
                  <c:v>1.3504473081454</c:v>
                </c:pt>
                <c:pt idx="110">
                  <c:v>0.834100604304528</c:v>
                </c:pt>
                <c:pt idx="111">
                  <c:v>0.575820371280806</c:v>
                </c:pt>
                <c:pt idx="112">
                  <c:v>1.94111989369647</c:v>
                </c:pt>
                <c:pt idx="113">
                  <c:v>1.11180911767797</c:v>
                </c:pt>
                <c:pt idx="114">
                  <c:v>0.708083716098534</c:v>
                </c:pt>
                <c:pt idx="115">
                  <c:v>1.90110607451434</c:v>
                </c:pt>
                <c:pt idx="116">
                  <c:v>0.37881410201213</c:v>
                </c:pt>
                <c:pt idx="117">
                  <c:v>0.636664929081694</c:v>
                </c:pt>
                <c:pt idx="118">
                  <c:v>0.90434332980608</c:v>
                </c:pt>
                <c:pt idx="119">
                  <c:v>0.757773681970937</c:v>
                </c:pt>
                <c:pt idx="120">
                  <c:v>2.06133521862717</c:v>
                </c:pt>
                <c:pt idx="121">
                  <c:v>2.1408492165906</c:v>
                </c:pt>
                <c:pt idx="122">
                  <c:v>1.52898454320674</c:v>
                </c:pt>
                <c:pt idx="123">
                  <c:v>0.843168096150449</c:v>
                </c:pt>
                <c:pt idx="124">
                  <c:v>0.745387885676543</c:v>
                </c:pt>
                <c:pt idx="125">
                  <c:v>0.431464857534134</c:v>
                </c:pt>
                <c:pt idx="126">
                  <c:v>0.644024244670346</c:v>
                </c:pt>
                <c:pt idx="127">
                  <c:v>1.15625359270396</c:v>
                </c:pt>
                <c:pt idx="128">
                  <c:v>1.05505367764128</c:v>
                </c:pt>
                <c:pt idx="129">
                  <c:v>1.4841535048167</c:v>
                </c:pt>
                <c:pt idx="130">
                  <c:v>0.571758876676115</c:v>
                </c:pt>
                <c:pt idx="131">
                  <c:v>1.52152431876552</c:v>
                </c:pt>
                <c:pt idx="132">
                  <c:v>1.24730677968405</c:v>
                </c:pt>
                <c:pt idx="133">
                  <c:v>1.98824742307336</c:v>
                </c:pt>
                <c:pt idx="134">
                  <c:v>0.936853857848999</c:v>
                </c:pt>
                <c:pt idx="135">
                  <c:v>2.31397120751897</c:v>
                </c:pt>
                <c:pt idx="136">
                  <c:v>0.805550351000585</c:v>
                </c:pt>
                <c:pt idx="137">
                  <c:v>1.26117852589341</c:v>
                </c:pt>
                <c:pt idx="138">
                  <c:v>1.71014840195096</c:v>
                </c:pt>
                <c:pt idx="139">
                  <c:v>2.17023293115467</c:v>
                </c:pt>
                <c:pt idx="140">
                  <c:v>2.18308277729142</c:v>
                </c:pt>
                <c:pt idx="141">
                  <c:v>2.0411497236943</c:v>
                </c:pt>
                <c:pt idx="142">
                  <c:v>2.24809547462393</c:v>
                </c:pt>
                <c:pt idx="143">
                  <c:v>2.37719768467248</c:v>
                </c:pt>
                <c:pt idx="144">
                  <c:v>0.934684344848311</c:v>
                </c:pt>
                <c:pt idx="145">
                  <c:v>1.87641113718577</c:v>
                </c:pt>
                <c:pt idx="146">
                  <c:v>1.3698383802492</c:v>
                </c:pt>
                <c:pt idx="147">
                  <c:v>0.990524850546407</c:v>
                </c:pt>
                <c:pt idx="148">
                  <c:v>1.4596779020236</c:v>
                </c:pt>
                <c:pt idx="149">
                  <c:v>0.658069920117072</c:v>
                </c:pt>
                <c:pt idx="150">
                  <c:v>1.15319857422946</c:v>
                </c:pt>
                <c:pt idx="151">
                  <c:v>0.663037728943052</c:v>
                </c:pt>
                <c:pt idx="152">
                  <c:v>0.603306947207633</c:v>
                </c:pt>
                <c:pt idx="153">
                  <c:v>1.54346256583405</c:v>
                </c:pt>
                <c:pt idx="154">
                  <c:v>1.89750028358097</c:v>
                </c:pt>
                <c:pt idx="155">
                  <c:v>0.912428609559907</c:v>
                </c:pt>
                <c:pt idx="156">
                  <c:v>1.46531525668859</c:v>
                </c:pt>
                <c:pt idx="157">
                  <c:v>0.758230432778819</c:v>
                </c:pt>
                <c:pt idx="158">
                  <c:v>0.154957354434536</c:v>
                </c:pt>
                <c:pt idx="159">
                  <c:v>1.06591848798584</c:v>
                </c:pt>
                <c:pt idx="160">
                  <c:v>0.301018673533354</c:v>
                </c:pt>
                <c:pt idx="161">
                  <c:v>1.75768827202115</c:v>
                </c:pt>
                <c:pt idx="162">
                  <c:v>1.37356566277622</c:v>
                </c:pt>
                <c:pt idx="163">
                  <c:v>1.54417906038382</c:v>
                </c:pt>
                <c:pt idx="164">
                  <c:v>0.716809381647134</c:v>
                </c:pt>
                <c:pt idx="165">
                  <c:v>2.29937496714746</c:v>
                </c:pt>
                <c:pt idx="166">
                  <c:v>1.33841572814427</c:v>
                </c:pt>
                <c:pt idx="167">
                  <c:v>0.794040066022198</c:v>
                </c:pt>
                <c:pt idx="168">
                  <c:v>1.35434655562252</c:v>
                </c:pt>
                <c:pt idx="169">
                  <c:v>0.712375173656668</c:v>
                </c:pt>
                <c:pt idx="170">
                  <c:v>1.55159155756867</c:v>
                </c:pt>
                <c:pt idx="171">
                  <c:v>0.86504574129352</c:v>
                </c:pt>
                <c:pt idx="172">
                  <c:v>2.03364333403225</c:v>
                </c:pt>
                <c:pt idx="173">
                  <c:v>1.01197966347097</c:v>
                </c:pt>
                <c:pt idx="174">
                  <c:v>1.18643323816945</c:v>
                </c:pt>
                <c:pt idx="175">
                  <c:v>1.8288732314177</c:v>
                </c:pt>
                <c:pt idx="176">
                  <c:v>1.10048215538395</c:v>
                </c:pt>
                <c:pt idx="177">
                  <c:v>0.901606532349235</c:v>
                </c:pt>
                <c:pt idx="178">
                  <c:v>1.04923652824963</c:v>
                </c:pt>
                <c:pt idx="179">
                  <c:v>1.84719986267201</c:v>
                </c:pt>
                <c:pt idx="180">
                  <c:v>0.956521000352449</c:v>
                </c:pt>
                <c:pt idx="181">
                  <c:v>1.54531656958949</c:v>
                </c:pt>
                <c:pt idx="182">
                  <c:v>0.489388620815968</c:v>
                </c:pt>
                <c:pt idx="183">
                  <c:v>0.95644611296009</c:v>
                </c:pt>
                <c:pt idx="184">
                  <c:v>1.05666557586606</c:v>
                </c:pt>
                <c:pt idx="185">
                  <c:v>0.906394751324213</c:v>
                </c:pt>
                <c:pt idx="186">
                  <c:v>0.221889116446559</c:v>
                </c:pt>
                <c:pt idx="187">
                  <c:v>0.568244528882213</c:v>
                </c:pt>
                <c:pt idx="188">
                  <c:v>0.869486665551637</c:v>
                </c:pt>
                <c:pt idx="189">
                  <c:v>1.01640098500776</c:v>
                </c:pt>
                <c:pt idx="190">
                  <c:v>1.86751843757232</c:v>
                </c:pt>
                <c:pt idx="191">
                  <c:v>1.38921655674748</c:v>
                </c:pt>
                <c:pt idx="192">
                  <c:v>2.2285387424707</c:v>
                </c:pt>
                <c:pt idx="193">
                  <c:v>0.93246514193901</c:v>
                </c:pt>
                <c:pt idx="194">
                  <c:v>1.34444715132866</c:v>
                </c:pt>
                <c:pt idx="195">
                  <c:v>1.44544807561356</c:v>
                </c:pt>
                <c:pt idx="196">
                  <c:v>0.640930179195688</c:v>
                </c:pt>
                <c:pt idx="197">
                  <c:v>1.43653105184442</c:v>
                </c:pt>
                <c:pt idx="198">
                  <c:v>1.2031973205469</c:v>
                </c:pt>
                <c:pt idx="199">
                  <c:v>1.93143761434071</c:v>
                </c:pt>
                <c:pt idx="200">
                  <c:v>1.2963132723431</c:v>
                </c:pt>
                <c:pt idx="201">
                  <c:v>0.816097234816704</c:v>
                </c:pt>
                <c:pt idx="202">
                  <c:v>1.67981959197264</c:v>
                </c:pt>
                <c:pt idx="203">
                  <c:v>1.12901335417528</c:v>
                </c:pt>
                <c:pt idx="204">
                  <c:v>0.465955754853814</c:v>
                </c:pt>
                <c:pt idx="205">
                  <c:v>1.55053516354436</c:v>
                </c:pt>
                <c:pt idx="206">
                  <c:v>1.25909765343592</c:v>
                </c:pt>
                <c:pt idx="207">
                  <c:v>1.00639029283624</c:v>
                </c:pt>
                <c:pt idx="208">
                  <c:v>0.677696404717251</c:v>
                </c:pt>
                <c:pt idx="209">
                  <c:v>2.02902993910818</c:v>
                </c:pt>
                <c:pt idx="210">
                  <c:v>1.27498893387057</c:v>
                </c:pt>
                <c:pt idx="211">
                  <c:v>1.13361487889629</c:v>
                </c:pt>
                <c:pt idx="212">
                  <c:v>2.55437316897776</c:v>
                </c:pt>
                <c:pt idx="213">
                  <c:v>0.769289554017201</c:v>
                </c:pt>
                <c:pt idx="214">
                  <c:v>0.982937436702273</c:v>
                </c:pt>
                <c:pt idx="215">
                  <c:v>0.731101180485129</c:v>
                </c:pt>
                <c:pt idx="216">
                  <c:v>0.693655912401521</c:v>
                </c:pt>
                <c:pt idx="217">
                  <c:v>0.516755835054617</c:v>
                </c:pt>
                <c:pt idx="218">
                  <c:v>0.487583500731295</c:v>
                </c:pt>
                <c:pt idx="219">
                  <c:v>0.927121728621632</c:v>
                </c:pt>
                <c:pt idx="220">
                  <c:v>1.02670199816156</c:v>
                </c:pt>
                <c:pt idx="221">
                  <c:v>0.629992128972999</c:v>
                </c:pt>
                <c:pt idx="222">
                  <c:v>0.894117718008019</c:v>
                </c:pt>
                <c:pt idx="223">
                  <c:v>2.25131213714305</c:v>
                </c:pt>
                <c:pt idx="224">
                  <c:v>0.397955431569073</c:v>
                </c:pt>
                <c:pt idx="225">
                  <c:v>0.914223221479797</c:v>
                </c:pt>
                <c:pt idx="226">
                  <c:v>1.23591121114989</c:v>
                </c:pt>
                <c:pt idx="227">
                  <c:v>0.767669284428001</c:v>
                </c:pt>
                <c:pt idx="228">
                  <c:v>0.933077869806734</c:v>
                </c:pt>
                <c:pt idx="229">
                  <c:v>1.08643053944449</c:v>
                </c:pt>
                <c:pt idx="230">
                  <c:v>1.95119740812857</c:v>
                </c:pt>
                <c:pt idx="231">
                  <c:v>1.02976401214835</c:v>
                </c:pt>
                <c:pt idx="232">
                  <c:v>1.7252304091644</c:v>
                </c:pt>
                <c:pt idx="233">
                  <c:v>1.69592270000726</c:v>
                </c:pt>
                <c:pt idx="234">
                  <c:v>1.63729728377999</c:v>
                </c:pt>
                <c:pt idx="235">
                  <c:v>1.41717976062603</c:v>
                </c:pt>
                <c:pt idx="236">
                  <c:v>0.684661434574964</c:v>
                </c:pt>
                <c:pt idx="237">
                  <c:v>1.13441979169422</c:v>
                </c:pt>
                <c:pt idx="238">
                  <c:v>0.872994482068189</c:v>
                </c:pt>
                <c:pt idx="239">
                  <c:v>0.69302202187977</c:v>
                </c:pt>
                <c:pt idx="240">
                  <c:v>1.10266774390327</c:v>
                </c:pt>
                <c:pt idx="241">
                  <c:v>1.37966553329001</c:v>
                </c:pt>
                <c:pt idx="242">
                  <c:v>0.337627311953199</c:v>
                </c:pt>
                <c:pt idx="243">
                  <c:v>1.43970975433649</c:v>
                </c:pt>
                <c:pt idx="244">
                  <c:v>1.04962755576725</c:v>
                </c:pt>
                <c:pt idx="245">
                  <c:v>1.71424045748995</c:v>
                </c:pt>
                <c:pt idx="246">
                  <c:v>1.09882688829081</c:v>
                </c:pt>
                <c:pt idx="247">
                  <c:v>1.53201330421278</c:v>
                </c:pt>
                <c:pt idx="248">
                  <c:v>0.937219738455918</c:v>
                </c:pt>
                <c:pt idx="249">
                  <c:v>2.08362213254405</c:v>
                </c:pt>
                <c:pt idx="250">
                  <c:v>1.27000149229936</c:v>
                </c:pt>
                <c:pt idx="251">
                  <c:v>0.724878222367807</c:v>
                </c:pt>
                <c:pt idx="252">
                  <c:v>0.45500751987634</c:v>
                </c:pt>
                <c:pt idx="253">
                  <c:v>1.28867031702527</c:v>
                </c:pt>
                <c:pt idx="254">
                  <c:v>2.11184808063803</c:v>
                </c:pt>
                <c:pt idx="255">
                  <c:v>1.68522415926254</c:v>
                </c:pt>
              </c:numCache>
            </c:numRef>
          </c:xVal>
          <c:yVal>
            <c:numRef>
              <c:f>'bh1.gal'!$K$7:$K$262</c:f>
              <c:numCache>
                <c:formatCode>General</c:formatCode>
                <c:ptCount val="256"/>
                <c:pt idx="0">
                  <c:v>1.76320802748207</c:v>
                </c:pt>
                <c:pt idx="1">
                  <c:v>0.661056981915631</c:v>
                </c:pt>
                <c:pt idx="2">
                  <c:v>3.20085478099283</c:v>
                </c:pt>
                <c:pt idx="3">
                  <c:v>1.51722927503506</c:v>
                </c:pt>
                <c:pt idx="4">
                  <c:v>9.368720598856</c:v>
                </c:pt>
                <c:pt idx="5">
                  <c:v>6.50891069799984</c:v>
                </c:pt>
                <c:pt idx="6">
                  <c:v>6.13693276007513</c:v>
                </c:pt>
                <c:pt idx="7">
                  <c:v>7.85133568370022</c:v>
                </c:pt>
                <c:pt idx="8">
                  <c:v>4.22420183786577</c:v>
                </c:pt>
                <c:pt idx="9">
                  <c:v>5.37000431767045</c:v>
                </c:pt>
                <c:pt idx="10">
                  <c:v>16.2751901516578</c:v>
                </c:pt>
                <c:pt idx="11">
                  <c:v>3.47984278924607</c:v>
                </c:pt>
                <c:pt idx="12">
                  <c:v>25.48638091063</c:v>
                </c:pt>
                <c:pt idx="13">
                  <c:v>2.10256375044105</c:v>
                </c:pt>
                <c:pt idx="14">
                  <c:v>2.27391359439094</c:v>
                </c:pt>
                <c:pt idx="15">
                  <c:v>42.2879068030915</c:v>
                </c:pt>
                <c:pt idx="16">
                  <c:v>1.58329898724594</c:v>
                </c:pt>
                <c:pt idx="17">
                  <c:v>11.240236382163</c:v>
                </c:pt>
                <c:pt idx="18">
                  <c:v>4.38001071129508</c:v>
                </c:pt>
                <c:pt idx="19">
                  <c:v>1.05298926590589</c:v>
                </c:pt>
                <c:pt idx="20">
                  <c:v>6.80543357303872</c:v>
                </c:pt>
                <c:pt idx="21">
                  <c:v>8.19981003814537</c:v>
                </c:pt>
                <c:pt idx="22">
                  <c:v>0.134132048639917</c:v>
                </c:pt>
                <c:pt idx="23">
                  <c:v>4.56446421637875</c:v>
                </c:pt>
                <c:pt idx="24">
                  <c:v>3.11545927921192</c:v>
                </c:pt>
                <c:pt idx="25">
                  <c:v>1.74171344105632</c:v>
                </c:pt>
                <c:pt idx="26">
                  <c:v>5.74224642898459</c:v>
                </c:pt>
                <c:pt idx="27">
                  <c:v>1.87889758308868</c:v>
                </c:pt>
                <c:pt idx="28">
                  <c:v>3.22667344507834</c:v>
                </c:pt>
                <c:pt idx="29">
                  <c:v>1.68508402553801</c:v>
                </c:pt>
                <c:pt idx="30">
                  <c:v>2.28668699180649</c:v>
                </c:pt>
                <c:pt idx="31">
                  <c:v>28.9698739830681</c:v>
                </c:pt>
                <c:pt idx="32">
                  <c:v>13.0295899600162</c:v>
                </c:pt>
                <c:pt idx="33">
                  <c:v>2.50476583337882</c:v>
                </c:pt>
                <c:pt idx="34">
                  <c:v>1.00314067965896</c:v>
                </c:pt>
                <c:pt idx="35">
                  <c:v>1.56009542899677</c:v>
                </c:pt>
                <c:pt idx="36">
                  <c:v>3.72768119836028</c:v>
                </c:pt>
                <c:pt idx="37">
                  <c:v>22.6573684171702</c:v>
                </c:pt>
                <c:pt idx="38">
                  <c:v>2.92220250348256</c:v>
                </c:pt>
                <c:pt idx="39">
                  <c:v>8.79685421054528</c:v>
                </c:pt>
                <c:pt idx="40">
                  <c:v>4.17705761694327</c:v>
                </c:pt>
                <c:pt idx="41">
                  <c:v>2.56050835371661</c:v>
                </c:pt>
                <c:pt idx="42">
                  <c:v>2.29449792724078</c:v>
                </c:pt>
                <c:pt idx="43">
                  <c:v>0.0215713714957204</c:v>
                </c:pt>
                <c:pt idx="44">
                  <c:v>1.26850796030111</c:v>
                </c:pt>
                <c:pt idx="45">
                  <c:v>1.79522488153764</c:v>
                </c:pt>
                <c:pt idx="46">
                  <c:v>1.60760057926073</c:v>
                </c:pt>
                <c:pt idx="47">
                  <c:v>1.87119112681594</c:v>
                </c:pt>
                <c:pt idx="48">
                  <c:v>2.28407688139607</c:v>
                </c:pt>
                <c:pt idx="49">
                  <c:v>10.2335699559595</c:v>
                </c:pt>
                <c:pt idx="50">
                  <c:v>3.54984941961222</c:v>
                </c:pt>
                <c:pt idx="51">
                  <c:v>4.93566359008605</c:v>
                </c:pt>
                <c:pt idx="52">
                  <c:v>3.36911736451172</c:v>
                </c:pt>
                <c:pt idx="53">
                  <c:v>1.84348179238199</c:v>
                </c:pt>
                <c:pt idx="54">
                  <c:v>2.20491650717541</c:v>
                </c:pt>
                <c:pt idx="55">
                  <c:v>1.83394777699665</c:v>
                </c:pt>
                <c:pt idx="56">
                  <c:v>2.69817417533735</c:v>
                </c:pt>
                <c:pt idx="57">
                  <c:v>1.71061732267573</c:v>
                </c:pt>
                <c:pt idx="58">
                  <c:v>1.90876209324554</c:v>
                </c:pt>
                <c:pt idx="59">
                  <c:v>7.4633617845832</c:v>
                </c:pt>
                <c:pt idx="60">
                  <c:v>3.67965807784309</c:v>
                </c:pt>
                <c:pt idx="61">
                  <c:v>2.80552568443684</c:v>
                </c:pt>
                <c:pt idx="62">
                  <c:v>7.39873385801051</c:v>
                </c:pt>
                <c:pt idx="63">
                  <c:v>2.93866600107704</c:v>
                </c:pt>
                <c:pt idx="64">
                  <c:v>2.24933695223494</c:v>
                </c:pt>
                <c:pt idx="65">
                  <c:v>2.96521307689011</c:v>
                </c:pt>
                <c:pt idx="66">
                  <c:v>1.9700860420631</c:v>
                </c:pt>
                <c:pt idx="67">
                  <c:v>41.5437793911948</c:v>
                </c:pt>
                <c:pt idx="68">
                  <c:v>2.32656853898965</c:v>
                </c:pt>
                <c:pt idx="69">
                  <c:v>1.49648533109609</c:v>
                </c:pt>
                <c:pt idx="70">
                  <c:v>2.10443669926269</c:v>
                </c:pt>
                <c:pt idx="71">
                  <c:v>1.70917500403676</c:v>
                </c:pt>
                <c:pt idx="72">
                  <c:v>5.31861693328322</c:v>
                </c:pt>
                <c:pt idx="73">
                  <c:v>2.47317435320462</c:v>
                </c:pt>
                <c:pt idx="74">
                  <c:v>1.60349398613545</c:v>
                </c:pt>
                <c:pt idx="75">
                  <c:v>2.53837908026672</c:v>
                </c:pt>
                <c:pt idx="76">
                  <c:v>1.63427201035349</c:v>
                </c:pt>
                <c:pt idx="77">
                  <c:v>3.17421501293663</c:v>
                </c:pt>
                <c:pt idx="78">
                  <c:v>3.16489165307071</c:v>
                </c:pt>
                <c:pt idx="79">
                  <c:v>2.64365578705343</c:v>
                </c:pt>
                <c:pt idx="80">
                  <c:v>1.91330537366904</c:v>
                </c:pt>
                <c:pt idx="81">
                  <c:v>3.29554919125479</c:v>
                </c:pt>
                <c:pt idx="82">
                  <c:v>0.623341801405511</c:v>
                </c:pt>
                <c:pt idx="83">
                  <c:v>2.04235203848268</c:v>
                </c:pt>
                <c:pt idx="84">
                  <c:v>5.57881999702606</c:v>
                </c:pt>
                <c:pt idx="85">
                  <c:v>2.77281817406858</c:v>
                </c:pt>
                <c:pt idx="86">
                  <c:v>1.56126039156971</c:v>
                </c:pt>
                <c:pt idx="87">
                  <c:v>2.90384366077196</c:v>
                </c:pt>
                <c:pt idx="88">
                  <c:v>5.27796426702853</c:v>
                </c:pt>
                <c:pt idx="89">
                  <c:v>2.89897311605313</c:v>
                </c:pt>
                <c:pt idx="90">
                  <c:v>4.23167238270807</c:v>
                </c:pt>
                <c:pt idx="91">
                  <c:v>1.53811887710916</c:v>
                </c:pt>
                <c:pt idx="92">
                  <c:v>5.38507478612584</c:v>
                </c:pt>
                <c:pt idx="93">
                  <c:v>0.31287435748593</c:v>
                </c:pt>
                <c:pt idx="94">
                  <c:v>1.54653735648709</c:v>
                </c:pt>
                <c:pt idx="95">
                  <c:v>4.66711415260867</c:v>
                </c:pt>
                <c:pt idx="96">
                  <c:v>1.58401258858466</c:v>
                </c:pt>
                <c:pt idx="97">
                  <c:v>3.52854445135542</c:v>
                </c:pt>
                <c:pt idx="98">
                  <c:v>5.2437144585913</c:v>
                </c:pt>
                <c:pt idx="99">
                  <c:v>2.14624692048633</c:v>
                </c:pt>
                <c:pt idx="100">
                  <c:v>6.2527990903606</c:v>
                </c:pt>
                <c:pt idx="101">
                  <c:v>4.45817214366983</c:v>
                </c:pt>
                <c:pt idx="102">
                  <c:v>1.62371125278057</c:v>
                </c:pt>
                <c:pt idx="103">
                  <c:v>0.392984281690921</c:v>
                </c:pt>
                <c:pt idx="104">
                  <c:v>1.22095248013262</c:v>
                </c:pt>
                <c:pt idx="105">
                  <c:v>1.98822985857809</c:v>
                </c:pt>
                <c:pt idx="106">
                  <c:v>14.3705795821581</c:v>
                </c:pt>
                <c:pt idx="107">
                  <c:v>-0.000511283651503951</c:v>
                </c:pt>
                <c:pt idx="108">
                  <c:v>7.43701934100901</c:v>
                </c:pt>
                <c:pt idx="109">
                  <c:v>2.02299116114601</c:v>
                </c:pt>
                <c:pt idx="110">
                  <c:v>5.10290629548381</c:v>
                </c:pt>
                <c:pt idx="111">
                  <c:v>9.6674628067861</c:v>
                </c:pt>
                <c:pt idx="112">
                  <c:v>1.86441776726656</c:v>
                </c:pt>
                <c:pt idx="113">
                  <c:v>1.7870835544701</c:v>
                </c:pt>
                <c:pt idx="114">
                  <c:v>5.49817953295391</c:v>
                </c:pt>
                <c:pt idx="115">
                  <c:v>1.13003291194306</c:v>
                </c:pt>
                <c:pt idx="116">
                  <c:v>5.83565048023479</c:v>
                </c:pt>
                <c:pt idx="117">
                  <c:v>6.82253651390788</c:v>
                </c:pt>
                <c:pt idx="118">
                  <c:v>5.43603705910733</c:v>
                </c:pt>
                <c:pt idx="119">
                  <c:v>5.55410226537744</c:v>
                </c:pt>
                <c:pt idx="120">
                  <c:v>1.6880994583013</c:v>
                </c:pt>
                <c:pt idx="121">
                  <c:v>1.7553855074615</c:v>
                </c:pt>
                <c:pt idx="122">
                  <c:v>2.49333940000317</c:v>
                </c:pt>
                <c:pt idx="123">
                  <c:v>6.20196152951638</c:v>
                </c:pt>
                <c:pt idx="124">
                  <c:v>7.06904222924011</c:v>
                </c:pt>
                <c:pt idx="125">
                  <c:v>11.9561407085541</c:v>
                </c:pt>
                <c:pt idx="126">
                  <c:v>9.41362374997805</c:v>
                </c:pt>
                <c:pt idx="127">
                  <c:v>1.10930707419885</c:v>
                </c:pt>
                <c:pt idx="128">
                  <c:v>0.782312362193083</c:v>
                </c:pt>
                <c:pt idx="129">
                  <c:v>1.91091916056619</c:v>
                </c:pt>
                <c:pt idx="130">
                  <c:v>9.41290491445846</c:v>
                </c:pt>
                <c:pt idx="131">
                  <c:v>2.62241548603399</c:v>
                </c:pt>
                <c:pt idx="132">
                  <c:v>1.94015455624254</c:v>
                </c:pt>
                <c:pt idx="133">
                  <c:v>2.1690129310559</c:v>
                </c:pt>
                <c:pt idx="134">
                  <c:v>2.67245048611065</c:v>
                </c:pt>
                <c:pt idx="135">
                  <c:v>1.61567084420769</c:v>
                </c:pt>
                <c:pt idx="136">
                  <c:v>0.958765118096853</c:v>
                </c:pt>
                <c:pt idx="137">
                  <c:v>4.11755837629507</c:v>
                </c:pt>
                <c:pt idx="138">
                  <c:v>2.65510961986303</c:v>
                </c:pt>
                <c:pt idx="139">
                  <c:v>2.0214375924552</c:v>
                </c:pt>
                <c:pt idx="140">
                  <c:v>1.53716718764626</c:v>
                </c:pt>
                <c:pt idx="141">
                  <c:v>1.93306451648268</c:v>
                </c:pt>
                <c:pt idx="142">
                  <c:v>1.54539907639362</c:v>
                </c:pt>
                <c:pt idx="143">
                  <c:v>1.5054176968315</c:v>
                </c:pt>
                <c:pt idx="144">
                  <c:v>1.90748450975961</c:v>
                </c:pt>
                <c:pt idx="145">
                  <c:v>2.25848004975707</c:v>
                </c:pt>
                <c:pt idx="146">
                  <c:v>2.47013396422412</c:v>
                </c:pt>
                <c:pt idx="147">
                  <c:v>1.15569955219276</c:v>
                </c:pt>
                <c:pt idx="148">
                  <c:v>3.07485186163046</c:v>
                </c:pt>
                <c:pt idx="149">
                  <c:v>6.08463075015651</c:v>
                </c:pt>
                <c:pt idx="150">
                  <c:v>3.86220158785959</c:v>
                </c:pt>
                <c:pt idx="151">
                  <c:v>1.99470938817565</c:v>
                </c:pt>
                <c:pt idx="152">
                  <c:v>8.55856506043241</c:v>
                </c:pt>
                <c:pt idx="153">
                  <c:v>2.26005789450712</c:v>
                </c:pt>
                <c:pt idx="154">
                  <c:v>2.06032649466642</c:v>
                </c:pt>
                <c:pt idx="155">
                  <c:v>1.89975265080781</c:v>
                </c:pt>
                <c:pt idx="156">
                  <c:v>2.50450900603522</c:v>
                </c:pt>
                <c:pt idx="157">
                  <c:v>5.02542577504735</c:v>
                </c:pt>
                <c:pt idx="158">
                  <c:v>32.9685099839334</c:v>
                </c:pt>
                <c:pt idx="159">
                  <c:v>0.459429379522422</c:v>
                </c:pt>
                <c:pt idx="160">
                  <c:v>11.1922406863112</c:v>
                </c:pt>
                <c:pt idx="161">
                  <c:v>1.93510349884026</c:v>
                </c:pt>
                <c:pt idx="162">
                  <c:v>2.64471851791648</c:v>
                </c:pt>
                <c:pt idx="163">
                  <c:v>2.91702278233383</c:v>
                </c:pt>
                <c:pt idx="164">
                  <c:v>6.24028453349634</c:v>
                </c:pt>
                <c:pt idx="165">
                  <c:v>1.76613626590997</c:v>
                </c:pt>
                <c:pt idx="166">
                  <c:v>2.03149287237626</c:v>
                </c:pt>
                <c:pt idx="167">
                  <c:v>7.26103858386913</c:v>
                </c:pt>
                <c:pt idx="168">
                  <c:v>2.44526105847326</c:v>
                </c:pt>
                <c:pt idx="169">
                  <c:v>6.61800866555201</c:v>
                </c:pt>
                <c:pt idx="170">
                  <c:v>2.44064898020987</c:v>
                </c:pt>
                <c:pt idx="171">
                  <c:v>4.95956610060621</c:v>
                </c:pt>
                <c:pt idx="172">
                  <c:v>1.52438594084812</c:v>
                </c:pt>
                <c:pt idx="173">
                  <c:v>4.4308078937042</c:v>
                </c:pt>
                <c:pt idx="174">
                  <c:v>2.57217294536722</c:v>
                </c:pt>
                <c:pt idx="175">
                  <c:v>2.2154081293511</c:v>
                </c:pt>
                <c:pt idx="176">
                  <c:v>3.69481114396606</c:v>
                </c:pt>
                <c:pt idx="177">
                  <c:v>4.42337457386902</c:v>
                </c:pt>
                <c:pt idx="178">
                  <c:v>4.35554502308759</c:v>
                </c:pt>
                <c:pt idx="179">
                  <c:v>2.11531193746837</c:v>
                </c:pt>
                <c:pt idx="180">
                  <c:v>3.32230052599122</c:v>
                </c:pt>
                <c:pt idx="181">
                  <c:v>1.86749035962595</c:v>
                </c:pt>
                <c:pt idx="182">
                  <c:v>10.8043884121074</c:v>
                </c:pt>
                <c:pt idx="183">
                  <c:v>4.25371849640007</c:v>
                </c:pt>
                <c:pt idx="184">
                  <c:v>0.618493813839333</c:v>
                </c:pt>
                <c:pt idx="185">
                  <c:v>0.421994952872829</c:v>
                </c:pt>
                <c:pt idx="186">
                  <c:v>24.3747785193896</c:v>
                </c:pt>
                <c:pt idx="187">
                  <c:v>4.54552332787038</c:v>
                </c:pt>
                <c:pt idx="188">
                  <c:v>1.10273344566526</c:v>
                </c:pt>
                <c:pt idx="189">
                  <c:v>5.461876781403</c:v>
                </c:pt>
                <c:pt idx="190">
                  <c:v>1.72416017113991</c:v>
                </c:pt>
                <c:pt idx="191">
                  <c:v>2.62009900723257</c:v>
                </c:pt>
                <c:pt idx="192">
                  <c:v>1.53721615833878</c:v>
                </c:pt>
                <c:pt idx="193">
                  <c:v>4.22451110742608</c:v>
                </c:pt>
                <c:pt idx="194">
                  <c:v>3.22361341116938</c:v>
                </c:pt>
                <c:pt idx="195">
                  <c:v>3.09609155259175</c:v>
                </c:pt>
                <c:pt idx="196">
                  <c:v>7.97327951770085</c:v>
                </c:pt>
                <c:pt idx="197">
                  <c:v>2.53737913442995</c:v>
                </c:pt>
                <c:pt idx="198">
                  <c:v>3.16935959482214</c:v>
                </c:pt>
                <c:pt idx="199">
                  <c:v>1.70304831940859</c:v>
                </c:pt>
                <c:pt idx="200">
                  <c:v>2.84843912304964</c:v>
                </c:pt>
                <c:pt idx="201">
                  <c:v>1.97712420710632</c:v>
                </c:pt>
                <c:pt idx="202">
                  <c:v>2.06553141633754</c:v>
                </c:pt>
                <c:pt idx="203">
                  <c:v>1.16100463119911</c:v>
                </c:pt>
                <c:pt idx="204">
                  <c:v>8.69354381099052</c:v>
                </c:pt>
                <c:pt idx="205">
                  <c:v>2.12885315203625</c:v>
                </c:pt>
                <c:pt idx="206">
                  <c:v>1.92755944869145</c:v>
                </c:pt>
                <c:pt idx="207">
                  <c:v>0.758277757467488</c:v>
                </c:pt>
                <c:pt idx="208">
                  <c:v>7.12330650573182</c:v>
                </c:pt>
                <c:pt idx="209">
                  <c:v>1.68177563742302</c:v>
                </c:pt>
                <c:pt idx="210">
                  <c:v>3.38419803108755</c:v>
                </c:pt>
                <c:pt idx="211">
                  <c:v>3.46416450543367</c:v>
                </c:pt>
                <c:pt idx="212">
                  <c:v>1.53373602644554</c:v>
                </c:pt>
                <c:pt idx="213">
                  <c:v>4.22412439547511</c:v>
                </c:pt>
                <c:pt idx="214">
                  <c:v>2.7853163545782</c:v>
                </c:pt>
                <c:pt idx="215">
                  <c:v>7.00062122102797</c:v>
                </c:pt>
                <c:pt idx="216">
                  <c:v>5.38954557106129</c:v>
                </c:pt>
                <c:pt idx="217">
                  <c:v>10.0283489721356</c:v>
                </c:pt>
                <c:pt idx="218">
                  <c:v>11.3445351799388</c:v>
                </c:pt>
                <c:pt idx="219">
                  <c:v>0.283238971098199</c:v>
                </c:pt>
                <c:pt idx="220">
                  <c:v>3.01804517263813</c:v>
                </c:pt>
                <c:pt idx="221">
                  <c:v>0.121447889188302</c:v>
                </c:pt>
                <c:pt idx="222">
                  <c:v>2.26105150853494</c:v>
                </c:pt>
                <c:pt idx="223">
                  <c:v>1.61630984016709</c:v>
                </c:pt>
                <c:pt idx="224">
                  <c:v>17.1706784216951</c:v>
                </c:pt>
                <c:pt idx="225">
                  <c:v>0.266100287342891</c:v>
                </c:pt>
                <c:pt idx="226">
                  <c:v>2.98916540062703</c:v>
                </c:pt>
                <c:pt idx="227">
                  <c:v>7.51552157544325</c:v>
                </c:pt>
                <c:pt idx="228">
                  <c:v>1.42045833733039</c:v>
                </c:pt>
                <c:pt idx="229">
                  <c:v>3.95085361672273</c:v>
                </c:pt>
                <c:pt idx="230">
                  <c:v>1.82507835061795</c:v>
                </c:pt>
                <c:pt idx="231">
                  <c:v>3.5262325931918</c:v>
                </c:pt>
                <c:pt idx="232">
                  <c:v>2.55376485537115</c:v>
                </c:pt>
                <c:pt idx="233">
                  <c:v>2.20172018888115</c:v>
                </c:pt>
                <c:pt idx="234">
                  <c:v>2.32625572527743</c:v>
                </c:pt>
                <c:pt idx="235">
                  <c:v>3.94452367759648</c:v>
                </c:pt>
                <c:pt idx="236">
                  <c:v>7.42750783074443</c:v>
                </c:pt>
                <c:pt idx="237">
                  <c:v>2.73899808255</c:v>
                </c:pt>
                <c:pt idx="238">
                  <c:v>1.82572923438079</c:v>
                </c:pt>
                <c:pt idx="239">
                  <c:v>4.29187689086719</c:v>
                </c:pt>
                <c:pt idx="240">
                  <c:v>1.76718674594309</c:v>
                </c:pt>
                <c:pt idx="241">
                  <c:v>2.52227409983271</c:v>
                </c:pt>
                <c:pt idx="242">
                  <c:v>16.324422246821</c:v>
                </c:pt>
                <c:pt idx="243">
                  <c:v>2.38689128476953</c:v>
                </c:pt>
                <c:pt idx="244">
                  <c:v>2.11609293972621</c:v>
                </c:pt>
                <c:pt idx="245">
                  <c:v>2.17527870789241</c:v>
                </c:pt>
                <c:pt idx="246">
                  <c:v>3.06940452588356</c:v>
                </c:pt>
                <c:pt idx="247">
                  <c:v>2.6533658708426</c:v>
                </c:pt>
                <c:pt idx="248">
                  <c:v>0.285585851692686</c:v>
                </c:pt>
                <c:pt idx="249">
                  <c:v>1.61330926119871</c:v>
                </c:pt>
                <c:pt idx="250">
                  <c:v>2.56900168958109</c:v>
                </c:pt>
                <c:pt idx="251">
                  <c:v>6.85812080153539</c:v>
                </c:pt>
                <c:pt idx="252">
                  <c:v>11.3863036812126</c:v>
                </c:pt>
                <c:pt idx="253">
                  <c:v>2.76686548055874</c:v>
                </c:pt>
                <c:pt idx="254">
                  <c:v>1.91066279980042</c:v>
                </c:pt>
                <c:pt idx="255">
                  <c:v>1.83465311609932</c:v>
                </c:pt>
              </c:numCache>
            </c:numRef>
          </c:yVal>
          <c:smooth val="0"/>
        </c:ser>
        <c:axId val="32844439"/>
        <c:axId val="51777553"/>
      </c:scatterChart>
      <c:valAx>
        <c:axId val="32844439"/>
        <c:scaling>
          <c:orientation val="minMax"/>
          <c:max val="2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77553"/>
        <c:crossesAt val="0"/>
        <c:crossBetween val="midCat"/>
      </c:valAx>
      <c:valAx>
        <c:axId val="51777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844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480</xdr:colOff>
      <xdr:row>11</xdr:row>
      <xdr:rowOff>122040</xdr:rowOff>
    </xdr:from>
    <xdr:to>
      <xdr:col>10</xdr:col>
      <xdr:colOff>115200</xdr:colOff>
      <xdr:row>34</xdr:row>
      <xdr:rowOff>114120</xdr:rowOff>
    </xdr:to>
    <xdr:graphicFrame>
      <xdr:nvGraphicFramePr>
        <xdr:cNvPr id="0" name="Chart 2"/>
        <xdr:cNvGraphicFramePr/>
      </xdr:nvGraphicFramePr>
      <xdr:xfrm>
        <a:off x="1551960" y="1722240"/>
        <a:ext cx="5751360" cy="332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9921875" defaultRowHeight="11.4" zeroHeight="false" outlineLevelRow="0" outlineLevelCol="0"/>
  <sheetData>
    <row r="1" customFormat="false" ht="12" hidden="false" customHeight="false" outlineLevel="0" collapsed="false">
      <c r="D1" s="1" t="s">
        <v>0</v>
      </c>
    </row>
    <row r="2" customFormat="false" ht="11.4" hidden="false" customHeight="false" outlineLevel="0" collapsed="false">
      <c r="D2" s="0" t="s">
        <v>1</v>
      </c>
    </row>
    <row r="3" customFormat="false" ht="11.4" hidden="false" customHeight="false" outlineLevel="0" collapsed="false">
      <c r="C3" s="0" t="s">
        <v>2</v>
      </c>
      <c r="E3" s="0" t="n">
        <v>1</v>
      </c>
    </row>
    <row r="6" customFormat="false" ht="11.4" hidden="false" customHeight="false" outlineLevel="0" collapsed="false">
      <c r="A6" s="2" t="n">
        <v>256</v>
      </c>
      <c r="B6" s="3"/>
      <c r="C6" s="3"/>
      <c r="D6" s="3"/>
      <c r="E6" s="3"/>
      <c r="F6" s="3"/>
      <c r="G6" s="3"/>
      <c r="H6" s="4"/>
      <c r="I6" s="0" t="s">
        <v>3</v>
      </c>
      <c r="J6" s="0" t="s">
        <v>4</v>
      </c>
      <c r="K6" s="0" t="s">
        <v>5</v>
      </c>
      <c r="L6" s="0" t="s">
        <v>6</v>
      </c>
    </row>
    <row r="7" customFormat="false" ht="11.4" hidden="false" customHeight="false" outlineLevel="0" collapsed="false">
      <c r="A7" s="5" t="n">
        <v>400</v>
      </c>
      <c r="B7" s="6" t="n">
        <v>1.4974664</v>
      </c>
      <c r="C7" s="6" t="n">
        <v>0.001856918</v>
      </c>
      <c r="D7" s="6" t="n">
        <v>-1.5132978</v>
      </c>
      <c r="E7" s="6" t="n">
        <v>2.6756184</v>
      </c>
      <c r="F7" s="6" t="n">
        <v>2.0095722</v>
      </c>
      <c r="G7" s="6" t="n">
        <v>2.6329074</v>
      </c>
      <c r="H7" s="7" t="n">
        <v>2</v>
      </c>
      <c r="I7" s="0" t="n">
        <f aca="false">IF($E$3=1,SQRT(B7*B7+D7*D7),SQRT(B7*B7+C7*C7))</f>
        <v>2.12896121397591</v>
      </c>
      <c r="J7" s="0" t="n">
        <f aca="false">IF($E$3=1,-($E7*$D7-$G7*$B7)/$I7,-($E7*$C7-$F7*$B7)/$I7)</f>
        <v>3.75380150268031</v>
      </c>
      <c r="K7" s="0" t="n">
        <f aca="false">J7/I7</f>
        <v>1.76320802748207</v>
      </c>
      <c r="L7" s="0" t="n">
        <v>5</v>
      </c>
      <c r="M7" s="8" t="s">
        <v>7</v>
      </c>
    </row>
    <row r="8" customFormat="false" ht="11.4" hidden="false" customHeight="false" outlineLevel="0" collapsed="false">
      <c r="A8" s="5" t="n">
        <v>400</v>
      </c>
      <c r="B8" s="6" t="n">
        <v>0.065104675</v>
      </c>
      <c r="C8" s="6" t="n">
        <v>-0.17850286</v>
      </c>
      <c r="D8" s="6" t="n">
        <v>0.68188688</v>
      </c>
      <c r="E8" s="6" t="n">
        <v>0.076990224</v>
      </c>
      <c r="F8" s="6" t="n">
        <v>-4.5462804</v>
      </c>
      <c r="G8" s="6" t="n">
        <v>5.5705995</v>
      </c>
      <c r="H8" s="7" t="n">
        <v>2</v>
      </c>
      <c r="I8" s="0" t="n">
        <f aca="false">IF($E$3=1,SQRT(B8*B8+D8*D8),SQRT(B8*B8+C8*C8))</f>
        <v>0.684987836259149</v>
      </c>
      <c r="J8" s="0" t="n">
        <f aca="false">IF($E$3=1,-($E8*$D8-$G8*$B8)/$I8,-($E8*$C8-$F8*$B8)/$I8)</f>
        <v>0.452815991686391</v>
      </c>
      <c r="K8" s="0" t="n">
        <f aca="false">J8/I8</f>
        <v>0.661056981915631</v>
      </c>
      <c r="M8" s="8" t="s">
        <v>8</v>
      </c>
    </row>
    <row r="9" customFormat="false" ht="11.4" hidden="false" customHeight="false" outlineLevel="0" collapsed="false">
      <c r="A9" s="5" t="n">
        <v>400</v>
      </c>
      <c r="B9" s="6" t="n">
        <v>0.13453676</v>
      </c>
      <c r="C9" s="6" t="n">
        <v>-0.22619178</v>
      </c>
      <c r="D9" s="6" t="n">
        <v>1.3807622</v>
      </c>
      <c r="E9" s="6" t="n">
        <v>-4.4168995</v>
      </c>
      <c r="F9" s="6" t="n">
        <v>0.36026814</v>
      </c>
      <c r="G9" s="6" t="n">
        <v>0.45854606</v>
      </c>
      <c r="H9" s="7" t="n">
        <v>2</v>
      </c>
      <c r="I9" s="0" t="n">
        <f aca="false">IF($E$3=1,SQRT(B9*B9+D9*D9),SQRT(B9*B9+C9*C9))</f>
        <v>1.38730111826529</v>
      </c>
      <c r="J9" s="0" t="n">
        <f aca="false">IF($E$3=1,-($E9*$D9-$G9*$B9)/$I9,-($E9*$C9-$F9*$B9)/$I9)</f>
        <v>4.44054941707617</v>
      </c>
      <c r="K9" s="0" t="n">
        <f aca="false">J9/I9</f>
        <v>3.20085478099283</v>
      </c>
      <c r="M9" s="8" t="s">
        <v>9</v>
      </c>
    </row>
    <row r="10" customFormat="false" ht="11.4" hidden="false" customHeight="false" outlineLevel="0" collapsed="false">
      <c r="A10" s="5" t="n">
        <v>400</v>
      </c>
      <c r="B10" s="6" t="n">
        <v>-1.6034971</v>
      </c>
      <c r="C10" s="6" t="n">
        <v>0.1025703</v>
      </c>
      <c r="D10" s="6" t="n">
        <v>1.6835369</v>
      </c>
      <c r="E10" s="6" t="n">
        <v>-2.369256</v>
      </c>
      <c r="F10" s="6" t="n">
        <v>-0.94355609</v>
      </c>
      <c r="G10" s="6" t="n">
        <v>-2.6271654</v>
      </c>
      <c r="H10" s="7" t="n">
        <v>2</v>
      </c>
      <c r="I10" s="0" t="n">
        <f aca="false">IF($E$3=1,SQRT(B10*B10+D10*D10),SQRT(B10*B10+C10*C10))</f>
        <v>2.32497299841741</v>
      </c>
      <c r="J10" s="0" t="n">
        <f aca="false">IF($E$3=1,-($E10*$D10-$G10*$B10)/$I10,-($E10*$C10-$F10*$B10)/$I10)</f>
        <v>3.52751709686494</v>
      </c>
      <c r="K10" s="0" t="n">
        <f aca="false">J10/I10</f>
        <v>1.51722927503506</v>
      </c>
      <c r="M10" s="8" t="s">
        <v>10</v>
      </c>
    </row>
    <row r="11" customFormat="false" ht="11.4" hidden="false" customHeight="false" outlineLevel="0" collapsed="false">
      <c r="A11" s="5" t="n">
        <v>400</v>
      </c>
      <c r="B11" s="6" t="n">
        <v>-0.17447056</v>
      </c>
      <c r="C11" s="6" t="n">
        <v>-0.027413141</v>
      </c>
      <c r="D11" s="6" t="n">
        <v>0.55526836</v>
      </c>
      <c r="E11" s="6" t="n">
        <v>-5.3519718</v>
      </c>
      <c r="F11" s="6" t="n">
        <v>1.1311968</v>
      </c>
      <c r="G11" s="6" t="n">
        <v>-1.1577576</v>
      </c>
      <c r="H11" s="7" t="n">
        <v>2</v>
      </c>
      <c r="I11" s="0" t="n">
        <f aca="false">IF($E$3=1,SQRT(B11*B11+D11*D11),SQRT(B11*B11+C11*C11))</f>
        <v>0.582033442272696</v>
      </c>
      <c r="J11" s="0" t="n">
        <f aca="false">IF($E$3=1,-($E11*$D11-$G11*$B11)/$I11,-($E11*$C11-$F11*$B11)/$I11)</f>
        <v>5.45290869984327</v>
      </c>
      <c r="K11" s="0" t="n">
        <f aca="false">J11/I11</f>
        <v>9.368720598856</v>
      </c>
    </row>
    <row r="12" customFormat="false" ht="11.4" hidden="false" customHeight="false" outlineLevel="0" collapsed="false">
      <c r="A12" s="5" t="n">
        <v>400</v>
      </c>
      <c r="B12" s="6" t="n">
        <v>-0.77462059</v>
      </c>
      <c r="C12" s="6" t="n">
        <v>-0.25657522</v>
      </c>
      <c r="D12" s="6" t="n">
        <v>-0.17583521</v>
      </c>
      <c r="E12" s="6" t="n">
        <v>-0.56208021</v>
      </c>
      <c r="F12" s="6" t="n">
        <v>1.988406</v>
      </c>
      <c r="G12" s="6" t="n">
        <v>-5.4293209</v>
      </c>
      <c r="H12" s="7" t="n">
        <v>2</v>
      </c>
      <c r="I12" s="0" t="n">
        <f aca="false">IF($E$3=1,SQRT(B12*B12+D12*D12),SQRT(B12*B12+C12*C12))</f>
        <v>0.794326809019872</v>
      </c>
      <c r="J12" s="0" t="n">
        <f aca="false">IF($E$3=1,-($E12*$D12-$G12*$B12)/$I12,-($E12*$C12-$F12*$B12)/$I12)</f>
        <v>5.17020226493752</v>
      </c>
      <c r="K12" s="0" t="n">
        <f aca="false">J12/I12</f>
        <v>6.50891069799984</v>
      </c>
    </row>
    <row r="13" customFormat="false" ht="11.4" hidden="false" customHeight="false" outlineLevel="0" collapsed="false">
      <c r="A13" s="5" t="n">
        <v>400</v>
      </c>
      <c r="B13" s="6" t="n">
        <v>0.59824133</v>
      </c>
      <c r="C13" s="6" t="n">
        <v>0.21900501</v>
      </c>
      <c r="D13" s="6" t="n">
        <v>-0.27536476</v>
      </c>
      <c r="E13" s="6" t="n">
        <v>-1.3805759</v>
      </c>
      <c r="F13" s="6" t="n">
        <v>5.5218229</v>
      </c>
      <c r="G13" s="6" t="n">
        <v>5.0846752</v>
      </c>
      <c r="H13" s="7" t="n">
        <v>2</v>
      </c>
      <c r="I13" s="0" t="n">
        <f aca="false">IF($E$3=1,SQRT(B13*B13+D13*D13),SQRT(B13*B13+C13*C13))</f>
        <v>0.65857303313302</v>
      </c>
      <c r="J13" s="0" t="n">
        <f aca="false">IF($E$3=1,-($E13*$D13-$G13*$B13)/$I13,-($E13*$C13-$F13*$B13)/$I13)</f>
        <v>4.04161842193607</v>
      </c>
      <c r="K13" s="0" t="n">
        <f aca="false">J13/I13</f>
        <v>6.13693276007513</v>
      </c>
    </row>
    <row r="14" customFormat="false" ht="11.4" hidden="false" customHeight="false" outlineLevel="0" collapsed="false">
      <c r="A14" s="5" t="n">
        <v>400</v>
      </c>
      <c r="B14" s="6" t="n">
        <v>-0.32798472</v>
      </c>
      <c r="C14" s="6" t="n">
        <v>-0.080226856</v>
      </c>
      <c r="D14" s="6" t="n">
        <v>0.43241636</v>
      </c>
      <c r="E14" s="6" t="n">
        <v>-3.2211582</v>
      </c>
      <c r="F14" s="6" t="n">
        <v>-2.5527668</v>
      </c>
      <c r="G14" s="6" t="n">
        <v>-2.8043725</v>
      </c>
      <c r="H14" s="7" t="n">
        <v>2</v>
      </c>
      <c r="I14" s="0" t="n">
        <f aca="false">IF($E$3=1,SQRT(B14*B14+D14*D14),SQRT(B14*B14+C14*C14))</f>
        <v>0.542731872059425</v>
      </c>
      <c r="J14" s="0" t="n">
        <f aca="false">IF($E$3=1,-($E14*$D14-$G14*$B14)/$I14,-($E14*$C14-$F14*$B14)/$I14)</f>
        <v>4.26117011378158</v>
      </c>
      <c r="K14" s="0" t="n">
        <f aca="false">J14/I14</f>
        <v>7.85133568370022</v>
      </c>
    </row>
    <row r="15" customFormat="false" ht="11.4" hidden="false" customHeight="false" outlineLevel="0" collapsed="false">
      <c r="A15" s="5" t="n">
        <v>400</v>
      </c>
      <c r="B15" s="6" t="n">
        <v>0.038099478</v>
      </c>
      <c r="C15" s="6" t="n">
        <v>0.31510417</v>
      </c>
      <c r="D15" s="6" t="n">
        <v>1.0843256</v>
      </c>
      <c r="E15" s="6" t="n">
        <v>-4.6405679</v>
      </c>
      <c r="F15" s="6" t="n">
        <v>0.28628821</v>
      </c>
      <c r="G15" s="6" t="n">
        <v>-1.5511713</v>
      </c>
      <c r="H15" s="7" t="n">
        <v>2</v>
      </c>
      <c r="I15" s="0" t="n">
        <f aca="false">IF($E$3=1,SQRT(B15*B15+D15*D15),SQRT(B15*B15+C15*C15))</f>
        <v>1.08499473595001</v>
      </c>
      <c r="J15" s="0" t="n">
        <f aca="false">IF($E$3=1,-($E15*$D15-$G15*$B15)/$I15,-($E15*$C15-$F15*$B15)/$I15)</f>
        <v>4.58323675767472</v>
      </c>
      <c r="K15" s="0" t="n">
        <f aca="false">J15/I15</f>
        <v>4.22420183786577</v>
      </c>
    </row>
    <row r="16" customFormat="false" ht="11.4" hidden="false" customHeight="false" outlineLevel="0" collapsed="false">
      <c r="A16" s="5" t="n">
        <v>400</v>
      </c>
      <c r="B16" s="6" t="n">
        <v>0.66814366</v>
      </c>
      <c r="C16" s="6" t="n">
        <v>0.44249805</v>
      </c>
      <c r="D16" s="6" t="n">
        <v>0.3629047</v>
      </c>
      <c r="E16" s="6" t="n">
        <v>-4.7364228</v>
      </c>
      <c r="F16" s="6" t="n">
        <v>3.6373889</v>
      </c>
      <c r="G16" s="6" t="n">
        <v>2.0738266</v>
      </c>
      <c r="H16" s="7" t="n">
        <v>2</v>
      </c>
      <c r="I16" s="0" t="n">
        <f aca="false">IF($E$3=1,SQRT(B16*B16+D16*D16),SQRT(B16*B16+C16*C16))</f>
        <v>0.760339247757398</v>
      </c>
      <c r="J16" s="0" t="n">
        <f aca="false">IF($E$3=1,-($E16*$D16-$G16*$B16)/$I16,-($E16*$C16-$F16*$B16)/$I16)</f>
        <v>4.08302504335153</v>
      </c>
      <c r="K16" s="0" t="n">
        <f aca="false">J16/I16</f>
        <v>5.37000431767045</v>
      </c>
    </row>
    <row r="17" customFormat="false" ht="11.4" hidden="false" customHeight="false" outlineLevel="0" collapsed="false">
      <c r="A17" s="5" t="n">
        <v>400</v>
      </c>
      <c r="B17" s="6" t="n">
        <v>0.38494836</v>
      </c>
      <c r="C17" s="6" t="n">
        <v>-0.053105317</v>
      </c>
      <c r="D17" s="6" t="n">
        <v>-0.086903991</v>
      </c>
      <c r="E17" s="6" t="n">
        <v>1.3536851</v>
      </c>
      <c r="F17" s="6" t="n">
        <v>1.3217423</v>
      </c>
      <c r="G17" s="6" t="n">
        <v>6.2788097</v>
      </c>
      <c r="H17" s="7" t="n">
        <v>2</v>
      </c>
      <c r="I17" s="0" t="n">
        <f aca="false">IF($E$3=1,SQRT(B17*B17+D17*D17),SQRT(B17*B17+C17*C17))</f>
        <v>0.394635963285681</v>
      </c>
      <c r="J17" s="0" t="n">
        <f aca="false">IF($E$3=1,-($E17*$D17-$G17*$B17)/$I17,-($E17*$C17-$F17*$B17)/$I17)</f>
        <v>6.4227753431571</v>
      </c>
      <c r="K17" s="0" t="n">
        <f aca="false">J17/I17</f>
        <v>16.2751901516578</v>
      </c>
    </row>
    <row r="18" customFormat="false" ht="11.4" hidden="false" customHeight="false" outlineLevel="0" collapsed="false">
      <c r="A18" s="5" t="n">
        <v>400</v>
      </c>
      <c r="B18" s="6" t="n">
        <v>1.0957091</v>
      </c>
      <c r="C18" s="6" t="n">
        <v>0.41094775</v>
      </c>
      <c r="D18" s="6" t="n">
        <v>-0.28973196</v>
      </c>
      <c r="E18" s="6" t="n">
        <v>-0.85762518</v>
      </c>
      <c r="F18" s="6" t="n">
        <v>2.5718423</v>
      </c>
      <c r="G18" s="6" t="n">
        <v>4.3062704</v>
      </c>
      <c r="H18" s="7" t="n">
        <v>2</v>
      </c>
      <c r="I18" s="0" t="n">
        <f aca="false">IF($E$3=1,SQRT(B18*B18+D18*D18),SQRT(B18*B18+C18*C18))</f>
        <v>1.13336800751929</v>
      </c>
      <c r="J18" s="0" t="n">
        <f aca="false">IF($E$3=1,-($E18*$D18-$G18*$B18)/$I18,-($E18*$C18-$F18*$B18)/$I18)</f>
        <v>3.9439424885282</v>
      </c>
      <c r="K18" s="0" t="n">
        <f aca="false">J18/I18</f>
        <v>3.47984278924607</v>
      </c>
    </row>
    <row r="19" customFormat="false" ht="11.4" hidden="false" customHeight="false" outlineLevel="0" collapsed="false">
      <c r="A19" s="5" t="n">
        <v>400</v>
      </c>
      <c r="B19" s="6" t="n">
        <v>-0.02454837</v>
      </c>
      <c r="C19" s="6" t="n">
        <v>0.15245814</v>
      </c>
      <c r="D19" s="6" t="n">
        <v>0.29406953</v>
      </c>
      <c r="E19" s="6" t="n">
        <v>-7.261802</v>
      </c>
      <c r="F19" s="6" t="n">
        <v>1.4986749</v>
      </c>
      <c r="G19" s="6" t="n">
        <v>-3.4163932</v>
      </c>
      <c r="H19" s="7" t="n">
        <v>2</v>
      </c>
      <c r="I19" s="0" t="n">
        <f aca="false">IF($E$3=1,SQRT(B19*B19+D19*D19),SQRT(B19*B19+C19*C19))</f>
        <v>0.295092376967074</v>
      </c>
      <c r="J19" s="0" t="n">
        <f aca="false">IF($E$3=1,-($E19*$D19-$G19*$B19)/$I19,-($E19*$C19-$F19*$B19)/$I19)</f>
        <v>7.52083672320608</v>
      </c>
      <c r="K19" s="0" t="n">
        <f aca="false">J19/I19</f>
        <v>25.48638091063</v>
      </c>
    </row>
    <row r="20" customFormat="false" ht="11.4" hidden="false" customHeight="false" outlineLevel="0" collapsed="false">
      <c r="A20" s="5" t="n">
        <v>400</v>
      </c>
      <c r="B20" s="6" t="n">
        <v>0.24435535</v>
      </c>
      <c r="C20" s="6" t="n">
        <v>-0.1008296</v>
      </c>
      <c r="D20" s="6" t="n">
        <v>-1.9466065</v>
      </c>
      <c r="E20" s="6" t="n">
        <v>3.9633361</v>
      </c>
      <c r="F20" s="6" t="n">
        <v>-0.95659663</v>
      </c>
      <c r="G20" s="6" t="n">
        <v>1.5456321</v>
      </c>
      <c r="H20" s="7" t="n">
        <v>2</v>
      </c>
      <c r="I20" s="0" t="n">
        <f aca="false">IF($E$3=1,SQRT(B20*B20+D20*D20),SQRT(B20*B20+C20*C20))</f>
        <v>1.96188338157901</v>
      </c>
      <c r="J20" s="0" t="n">
        <f aca="false">IF($E$3=1,-($E20*$D20-$G20*$B20)/$I20,-($E20*$C20-$F20*$B20)/$I20)</f>
        <v>4.12498488070071</v>
      </c>
      <c r="K20" s="0" t="n">
        <f aca="false">J20/I20</f>
        <v>2.10256375044105</v>
      </c>
    </row>
    <row r="21" customFormat="false" ht="11.4" hidden="false" customHeight="false" outlineLevel="0" collapsed="false">
      <c r="A21" s="5" t="n">
        <v>400</v>
      </c>
      <c r="B21" s="6" t="n">
        <v>1.5715652</v>
      </c>
      <c r="C21" s="6" t="n">
        <v>0.11124239</v>
      </c>
      <c r="D21" s="6" t="n">
        <v>0.69803508</v>
      </c>
      <c r="E21" s="6" t="n">
        <v>-0.76575356</v>
      </c>
      <c r="F21" s="6" t="n">
        <v>0.74183677</v>
      </c>
      <c r="G21" s="6" t="n">
        <v>3.9384934</v>
      </c>
      <c r="H21" s="7" t="n">
        <v>2</v>
      </c>
      <c r="I21" s="0" t="n">
        <f aca="false">IF($E$3=1,SQRT(B21*B21+D21*D21),SQRT(B21*B21+C21*C21))</f>
        <v>1.71961337246535</v>
      </c>
      <c r="J21" s="0" t="n">
        <f aca="false">IF($E$3=1,-($E21*$D21-$G21*$B21)/$I21,-($E21*$C21-$F21*$B21)/$I21)</f>
        <v>3.9102522247454</v>
      </c>
      <c r="K21" s="0" t="n">
        <f aca="false">J21/I21</f>
        <v>2.27391359439094</v>
      </c>
    </row>
    <row r="22" customFormat="false" ht="11.4" hidden="false" customHeight="false" outlineLevel="0" collapsed="false">
      <c r="A22" s="5" t="n">
        <v>400</v>
      </c>
      <c r="B22" s="6" t="n">
        <v>0.092899813</v>
      </c>
      <c r="C22" s="6" t="n">
        <v>0.31229962</v>
      </c>
      <c r="D22" s="6" t="n">
        <v>-0.15012858</v>
      </c>
      <c r="E22" s="6" t="n">
        <v>3.6645053</v>
      </c>
      <c r="F22" s="6" t="n">
        <v>3.0674392</v>
      </c>
      <c r="G22" s="6" t="n">
        <v>8.2661452</v>
      </c>
      <c r="H22" s="7" t="n">
        <v>2</v>
      </c>
      <c r="I22" s="0" t="n">
        <f aca="false">IF($E$3=1,SQRT(B22*B22+D22*D22),SQRT(B22*B22+C22*C22))</f>
        <v>0.176547347157218</v>
      </c>
      <c r="J22" s="0" t="n">
        <f aca="false">IF($E$3=1,-($E22*$D22-$G22*$B22)/$I22,-($E22*$C22-$F22*$B22)/$I22)</f>
        <v>7.46581776291749</v>
      </c>
      <c r="K22" s="0" t="n">
        <f aca="false">J22/I22</f>
        <v>42.2879068030915</v>
      </c>
    </row>
    <row r="23" customFormat="false" ht="11.4" hidden="false" customHeight="false" outlineLevel="0" collapsed="false">
      <c r="A23" s="5" t="n">
        <v>400</v>
      </c>
      <c r="B23" s="6" t="n">
        <v>-1.603794</v>
      </c>
      <c r="C23" s="6" t="n">
        <v>0.1905421</v>
      </c>
      <c r="D23" s="6" t="n">
        <v>-1.5491937</v>
      </c>
      <c r="E23" s="6" t="n">
        <v>2.9214995</v>
      </c>
      <c r="F23" s="6" t="n">
        <v>0.53982389</v>
      </c>
      <c r="G23" s="6" t="n">
        <v>-2.0865781</v>
      </c>
      <c r="H23" s="7" t="n">
        <v>2</v>
      </c>
      <c r="I23" s="0" t="n">
        <f aca="false">IF($E$3=1,SQRT(B23*B23+D23*D23),SQRT(B23*B23+C23*C23))</f>
        <v>2.22983324815011</v>
      </c>
      <c r="J23" s="0" t="n">
        <f aca="false">IF($E$3=1,-($E23*$D23-$G23*$B23)/$I23,-($E23*$C23-$F23*$B23)/$I23)</f>
        <v>3.53049272352341</v>
      </c>
      <c r="K23" s="0" t="n">
        <f aca="false">J23/I23</f>
        <v>1.58329898724594</v>
      </c>
    </row>
    <row r="24" customFormat="false" ht="11.4" hidden="false" customHeight="false" outlineLevel="0" collapsed="false">
      <c r="A24" s="5" t="n">
        <v>400</v>
      </c>
      <c r="B24" s="6" t="n">
        <v>0.26289481</v>
      </c>
      <c r="C24" s="6" t="n">
        <v>0.4879844</v>
      </c>
      <c r="D24" s="6" t="n">
        <v>-0.29784355</v>
      </c>
      <c r="E24" s="6" t="n">
        <v>7.0526296</v>
      </c>
      <c r="F24" s="6" t="n">
        <v>0.078160419</v>
      </c>
      <c r="G24" s="6" t="n">
        <v>-1.2423067</v>
      </c>
      <c r="H24" s="7" t="n">
        <v>2</v>
      </c>
      <c r="I24" s="0" t="n">
        <f aca="false">IF($E$3=1,SQRT(B24*B24+D24*D24),SQRT(B24*B24+C24*C24))</f>
        <v>0.397271269287799</v>
      </c>
      <c r="J24" s="0" t="n">
        <f aca="false">IF($E$3=1,-($E24*$D24-$G24*$B24)/$I24,-($E24*$C24-$F24*$B24)/$I24)</f>
        <v>4.46542297463679</v>
      </c>
      <c r="K24" s="0" t="n">
        <f aca="false">J24/I24</f>
        <v>11.240236382163</v>
      </c>
    </row>
    <row r="25" customFormat="false" ht="11.4" hidden="false" customHeight="false" outlineLevel="0" collapsed="false">
      <c r="A25" s="5" t="n">
        <v>400</v>
      </c>
      <c r="B25" s="6" t="n">
        <v>0.096187165</v>
      </c>
      <c r="C25" s="6" t="n">
        <v>-0.31311694</v>
      </c>
      <c r="D25" s="6" t="n">
        <v>0.71830787</v>
      </c>
      <c r="E25" s="6" t="n">
        <v>-3.6456064</v>
      </c>
      <c r="F25" s="6" t="n">
        <v>-0.029615042</v>
      </c>
      <c r="G25" s="6" t="n">
        <v>-3.308202</v>
      </c>
      <c r="H25" s="7" t="n">
        <v>2</v>
      </c>
      <c r="I25" s="0" t="n">
        <f aca="false">IF($E$3=1,SQRT(B25*B25+D25*D25),SQRT(B25*B25+C25*C25))</f>
        <v>0.724719371077298</v>
      </c>
      <c r="J25" s="0" t="n">
        <f aca="false">IF($E$3=1,-($E25*$D25-$G25*$B25)/$I25,-($E25*$C25-$F25*$B25)/$I25)</f>
        <v>3.1742786080016</v>
      </c>
      <c r="K25" s="0" t="n">
        <f aca="false">J25/I25</f>
        <v>4.38001071129508</v>
      </c>
    </row>
    <row r="26" customFormat="false" ht="11.4" hidden="false" customHeight="false" outlineLevel="0" collapsed="false">
      <c r="A26" s="5" t="n">
        <v>400</v>
      </c>
      <c r="B26" s="6" t="n">
        <v>0.71933021</v>
      </c>
      <c r="C26" s="6" t="n">
        <v>0.27581832</v>
      </c>
      <c r="D26" s="6" t="n">
        <v>-2.4191716</v>
      </c>
      <c r="E26" s="6" t="n">
        <v>2.7327135</v>
      </c>
      <c r="F26" s="6" t="n">
        <v>0.90148903</v>
      </c>
      <c r="G26" s="6" t="n">
        <v>0.13409246</v>
      </c>
      <c r="H26" s="7" t="n">
        <v>2</v>
      </c>
      <c r="I26" s="0" t="n">
        <f aca="false">IF($E$3=1,SQRT(B26*B26+D26*D26),SQRT(B26*B26+C26*C26))</f>
        <v>2.52385165595468</v>
      </c>
      <c r="J26" s="0" t="n">
        <f aca="false">IF($E$3=1,-($E26*$D26-$G26*$B26)/$I26,-($E26*$C26-$F26*$B26)/$I26)</f>
        <v>2.65758870245908</v>
      </c>
      <c r="K26" s="0" t="n">
        <f aca="false">J26/I26</f>
        <v>1.05298926590589</v>
      </c>
    </row>
    <row r="27" customFormat="false" ht="11.4" hidden="false" customHeight="false" outlineLevel="0" collapsed="false">
      <c r="A27" s="5" t="n">
        <v>400</v>
      </c>
      <c r="B27" s="6" t="n">
        <v>0.52039116</v>
      </c>
      <c r="C27" s="6" t="n">
        <v>-0.077651991</v>
      </c>
      <c r="D27" s="6" t="n">
        <v>0.61707657</v>
      </c>
      <c r="E27" s="6" t="n">
        <v>-5.2662259</v>
      </c>
      <c r="F27" s="6" t="n">
        <v>0.62233458</v>
      </c>
      <c r="G27" s="6" t="n">
        <v>2.2765393</v>
      </c>
      <c r="H27" s="7" t="n">
        <v>2</v>
      </c>
      <c r="I27" s="0" t="n">
        <f aca="false">IF($E$3=1,SQRT(B27*B27+D27*D27),SQRT(B27*B27+C27*C27))</f>
        <v>0.80721152906107</v>
      </c>
      <c r="J27" s="0" t="n">
        <f aca="false">IF($E$3=1,-($E27*$D27-$G27*$B27)/$I27,-($E27*$C27-$F27*$B27)/$I27)</f>
        <v>5.49342444041612</v>
      </c>
      <c r="K27" s="0" t="n">
        <f aca="false">J27/I27</f>
        <v>6.80543357303872</v>
      </c>
    </row>
    <row r="28" customFormat="false" ht="11.4" hidden="false" customHeight="false" outlineLevel="0" collapsed="false">
      <c r="A28" s="5" t="n">
        <v>400</v>
      </c>
      <c r="B28" s="6" t="n">
        <v>0.29368763</v>
      </c>
      <c r="C28" s="6" t="n">
        <v>-0.24261056</v>
      </c>
      <c r="D28" s="6" t="n">
        <v>0.51155611</v>
      </c>
      <c r="E28" s="6" t="n">
        <v>-3.9781442</v>
      </c>
      <c r="F28" s="6" t="n">
        <v>-0.71403259</v>
      </c>
      <c r="G28" s="6" t="n">
        <v>2.7853232</v>
      </c>
      <c r="H28" s="7" t="n">
        <v>2</v>
      </c>
      <c r="I28" s="0" t="n">
        <f aca="false">IF($E$3=1,SQRT(B28*B28+D28*D28),SQRT(B28*B28+C28*C28))</f>
        <v>0.58986615235437</v>
      </c>
      <c r="J28" s="0" t="n">
        <f aca="false">IF($E$3=1,-($E28*$D28-$G28*$B28)/$I28,-($E28*$C28-$F28*$B28)/$I28)</f>
        <v>4.83679039723755</v>
      </c>
      <c r="K28" s="0" t="n">
        <f aca="false">J28/I28</f>
        <v>8.19981003814537</v>
      </c>
    </row>
    <row r="29" customFormat="false" ht="11.4" hidden="false" customHeight="false" outlineLevel="0" collapsed="false">
      <c r="A29" s="5" t="n">
        <v>400</v>
      </c>
      <c r="B29" s="6" t="n">
        <v>-1.0664841</v>
      </c>
      <c r="C29" s="6" t="n">
        <v>-1.3336466</v>
      </c>
      <c r="D29" s="6" t="n">
        <v>-0.077531025</v>
      </c>
      <c r="E29" s="6" t="n">
        <v>-2.3408099</v>
      </c>
      <c r="F29" s="6" t="n">
        <v>-3.5166307</v>
      </c>
      <c r="G29" s="6" t="n">
        <v>-0.31397739</v>
      </c>
      <c r="H29" s="7" t="n">
        <v>2</v>
      </c>
      <c r="I29" s="0" t="n">
        <f aca="false">IF($E$3=1,SQRT(B29*B29+D29*D29),SQRT(B29*B29+C29*C29))</f>
        <v>1.0692985529731</v>
      </c>
      <c r="J29" s="0" t="n">
        <f aca="false">IF($E$3=1,-($E29*$D29-$G29*$B29)/$I29,-($E29*$C29-$F29*$B29)/$I29)</f>
        <v>0.14342720551798</v>
      </c>
      <c r="K29" s="0" t="n">
        <f aca="false">J29/I29</f>
        <v>0.134132048639917</v>
      </c>
    </row>
    <row r="30" customFormat="false" ht="11.4" hidden="false" customHeight="false" outlineLevel="0" collapsed="false">
      <c r="A30" s="5" t="n">
        <v>400</v>
      </c>
      <c r="B30" s="6" t="n">
        <v>-0.0018407334</v>
      </c>
      <c r="C30" s="6" t="n">
        <v>-0.57893458</v>
      </c>
      <c r="D30" s="6" t="n">
        <v>0.55352952</v>
      </c>
      <c r="E30" s="6" t="n">
        <v>-2.5216458</v>
      </c>
      <c r="F30" s="6" t="n">
        <v>2.8274271</v>
      </c>
      <c r="G30" s="6" t="n">
        <v>-1.487868</v>
      </c>
      <c r="H30" s="7" t="n">
        <v>2</v>
      </c>
      <c r="I30" s="0" t="n">
        <f aca="false">IF($E$3=1,SQRT(B30*B30+D30*D30),SQRT(B30*B30+C30*C30))</f>
        <v>0.553532580622749</v>
      </c>
      <c r="J30" s="0" t="n">
        <f aca="false">IF($E$3=1,-($E30*$D30-$G30*$B30)/$I30,-($E30*$C30-$F30*$B30)/$I30)</f>
        <v>2.52657965685232</v>
      </c>
      <c r="K30" s="0" t="n">
        <f aca="false">J30/I30</f>
        <v>4.56446421637875</v>
      </c>
    </row>
    <row r="31" customFormat="false" ht="11.4" hidden="false" customHeight="false" outlineLevel="0" collapsed="false">
      <c r="A31" s="5" t="n">
        <v>400</v>
      </c>
      <c r="B31" s="6" t="n">
        <v>-0.75323011</v>
      </c>
      <c r="C31" s="6" t="n">
        <v>-0.30544912</v>
      </c>
      <c r="D31" s="6" t="n">
        <v>-0.89794305</v>
      </c>
      <c r="E31" s="6" t="n">
        <v>2.6622753</v>
      </c>
      <c r="F31" s="6" t="n">
        <v>-1.8672399</v>
      </c>
      <c r="G31" s="6" t="n">
        <v>-2.5078682</v>
      </c>
      <c r="H31" s="7" t="n">
        <v>2</v>
      </c>
      <c r="I31" s="0" t="n">
        <f aca="false">IF($E$3=1,SQRT(B31*B31+D31*D31),SQRT(B31*B31+C31*C31))</f>
        <v>1.17203127929843</v>
      </c>
      <c r="J31" s="0" t="n">
        <f aca="false">IF($E$3=1,-($E31*$D31-$G31*$B31)/$I31,-($E31*$C31-$F31*$B31)/$I31)</f>
        <v>3.65141572461692</v>
      </c>
      <c r="K31" s="0" t="n">
        <f aca="false">J31/I31</f>
        <v>3.11545927921192</v>
      </c>
    </row>
    <row r="32" customFormat="false" ht="11.4" hidden="false" customHeight="false" outlineLevel="0" collapsed="false">
      <c r="A32" s="5" t="n">
        <v>400</v>
      </c>
      <c r="B32" s="6" t="n">
        <v>1.6159817</v>
      </c>
      <c r="C32" s="6" t="n">
        <v>-0.13008113</v>
      </c>
      <c r="D32" s="6" t="n">
        <v>-0.1555466</v>
      </c>
      <c r="E32" s="6" t="n">
        <v>-1.4007697</v>
      </c>
      <c r="F32" s="6" t="n">
        <v>-0.2559405</v>
      </c>
      <c r="G32" s="6" t="n">
        <v>2.9754856</v>
      </c>
      <c r="H32" s="7" t="n">
        <v>2</v>
      </c>
      <c r="I32" s="0" t="n">
        <f aca="false">IF($E$3=1,SQRT(B32*B32+D32*D32),SQRT(B32*B32+C32*C32))</f>
        <v>1.62345052265428</v>
      </c>
      <c r="J32" s="0" t="n">
        <f aca="false">IF($E$3=1,-($E32*$D32-$G32*$B32)/$I32,-($E32*$C32-$F32*$B32)/$I32)</f>
        <v>2.82758559619686</v>
      </c>
      <c r="K32" s="0" t="n">
        <f aca="false">J32/I32</f>
        <v>1.74171344105632</v>
      </c>
    </row>
    <row r="33" customFormat="false" ht="11.4" hidden="false" customHeight="false" outlineLevel="0" collapsed="false">
      <c r="A33" s="5" t="n">
        <v>400</v>
      </c>
      <c r="B33" s="6" t="n">
        <v>-0.60200722</v>
      </c>
      <c r="C33" s="6" t="n">
        <v>0.41930165</v>
      </c>
      <c r="D33" s="6" t="n">
        <v>0.39191065</v>
      </c>
      <c r="E33" s="6" t="n">
        <v>0.54868277</v>
      </c>
      <c r="F33" s="6" t="n">
        <v>3.3321806</v>
      </c>
      <c r="G33" s="6" t="n">
        <v>-5.279126</v>
      </c>
      <c r="H33" s="7" t="n">
        <v>2</v>
      </c>
      <c r="I33" s="0" t="n">
        <f aca="false">IF($E$3=1,SQRT(B33*B33+D33*D33),SQRT(B33*B33+C33*C33))</f>
        <v>0.718336028969417</v>
      </c>
      <c r="J33" s="0" t="n">
        <f aca="false">IF($E$3=1,-($E33*$D33-$G33*$B33)/$I33,-($E33*$C33-$F33*$B33)/$I33)</f>
        <v>4.1248624971606</v>
      </c>
      <c r="K33" s="0" t="n">
        <f aca="false">J33/I33</f>
        <v>5.74224642898459</v>
      </c>
    </row>
    <row r="34" customFormat="false" ht="11.4" hidden="false" customHeight="false" outlineLevel="0" collapsed="false">
      <c r="A34" s="5" t="n">
        <v>400</v>
      </c>
      <c r="B34" s="6" t="n">
        <v>0.24167181</v>
      </c>
      <c r="C34" s="6" t="n">
        <v>-0.17753909</v>
      </c>
      <c r="D34" s="6" t="n">
        <v>-1.9555971</v>
      </c>
      <c r="E34" s="6" t="n">
        <v>3.6299072</v>
      </c>
      <c r="F34" s="6" t="n">
        <v>-2.1069956</v>
      </c>
      <c r="G34" s="6" t="n">
        <v>0.81384051</v>
      </c>
      <c r="H34" s="7" t="n">
        <v>2</v>
      </c>
      <c r="I34" s="0" t="n">
        <f aca="false">IF($E$3=1,SQRT(B34*B34+D34*D34),SQRT(B34*B34+C34*C34))</f>
        <v>1.9704733647723</v>
      </c>
      <c r="J34" s="0" t="n">
        <f aca="false">IF($E$3=1,-($E34*$D34-$G34*$B34)/$I34,-($E34*$C34-$F34*$B34)/$I34)</f>
        <v>3.70231764261129</v>
      </c>
      <c r="K34" s="0" t="n">
        <f aca="false">J34/I34</f>
        <v>1.87889758308868</v>
      </c>
    </row>
    <row r="35" customFormat="false" ht="11.4" hidden="false" customHeight="false" outlineLevel="0" collapsed="false">
      <c r="A35" s="5" t="n">
        <v>400</v>
      </c>
      <c r="B35" s="6" t="n">
        <v>-1.1422501</v>
      </c>
      <c r="C35" s="6" t="n">
        <v>-0.36024128</v>
      </c>
      <c r="D35" s="6" t="n">
        <v>-0.060599211</v>
      </c>
      <c r="E35" s="6" t="n">
        <v>2.0028961</v>
      </c>
      <c r="F35" s="6" t="n">
        <v>-3.1487417</v>
      </c>
      <c r="G35" s="6" t="n">
        <v>-3.589783</v>
      </c>
      <c r="H35" s="7" t="n">
        <v>2</v>
      </c>
      <c r="I35" s="0" t="n">
        <f aca="false">IF($E$3=1,SQRT(B35*B35+D35*D35),SQRT(B35*B35+C35*C35))</f>
        <v>1.14385643999753</v>
      </c>
      <c r="J35" s="0" t="n">
        <f aca="false">IF($E$3=1,-($E35*$D35-$G35*$B35)/$I35,-($E35*$C35-$F35*$B35)/$I35)</f>
        <v>3.69085119992189</v>
      </c>
      <c r="K35" s="0" t="n">
        <f aca="false">J35/I35</f>
        <v>3.22667344507834</v>
      </c>
    </row>
    <row r="36" customFormat="false" ht="11.4" hidden="false" customHeight="false" outlineLevel="0" collapsed="false">
      <c r="A36" s="5" t="n">
        <v>400</v>
      </c>
      <c r="B36" s="6" t="n">
        <v>-0.14392926</v>
      </c>
      <c r="C36" s="6" t="n">
        <v>-0.21602723</v>
      </c>
      <c r="D36" s="6" t="n">
        <v>-1.0219495</v>
      </c>
      <c r="E36" s="6" t="n">
        <v>1.5824801</v>
      </c>
      <c r="F36" s="6" t="n">
        <v>-3.080281</v>
      </c>
      <c r="G36" s="6" t="n">
        <v>-1.2336769</v>
      </c>
      <c r="H36" s="7" t="n">
        <v>2</v>
      </c>
      <c r="I36" s="0" t="n">
        <f aca="false">IF($E$3=1,SQRT(B36*B36+D36*D36),SQRT(B36*B36+C36*C36))</f>
        <v>1.03203508294747</v>
      </c>
      <c r="J36" s="0" t="n">
        <f aca="false">IF($E$3=1,-($E36*$D36-$G36*$B36)/$I36,-($E36*$C36-$F36*$B36)/$I36)</f>
        <v>1.73906583206958</v>
      </c>
      <c r="K36" s="0" t="n">
        <f aca="false">J36/I36</f>
        <v>1.68508402553801</v>
      </c>
    </row>
    <row r="37" customFormat="false" ht="11.4" hidden="false" customHeight="false" outlineLevel="0" collapsed="false">
      <c r="A37" s="5" t="n">
        <v>400</v>
      </c>
      <c r="B37" s="6" t="n">
        <v>0.08786717</v>
      </c>
      <c r="C37" s="6" t="n">
        <v>0.11146069</v>
      </c>
      <c r="D37" s="6" t="n">
        <v>-1.7700709</v>
      </c>
      <c r="E37" s="6" t="n">
        <v>4.0347994</v>
      </c>
      <c r="F37" s="6" t="n">
        <v>-0.29706036</v>
      </c>
      <c r="G37" s="6" t="n">
        <v>0.45875263</v>
      </c>
      <c r="H37" s="7" t="n">
        <v>2</v>
      </c>
      <c r="I37" s="0" t="n">
        <f aca="false">IF($E$3=1,SQRT(B37*B37+D37*D37),SQRT(B37*B37+C37*C37))</f>
        <v>1.77225044240102</v>
      </c>
      <c r="J37" s="0" t="n">
        <f aca="false">IF($E$3=1,-($E37*$D37-$G37*$B37)/$I37,-($E37*$C37-$F37*$B37)/$I37)</f>
        <v>4.05258203286172</v>
      </c>
      <c r="K37" s="0" t="n">
        <f aca="false">J37/I37</f>
        <v>2.28668699180649</v>
      </c>
    </row>
    <row r="38" customFormat="false" ht="11.4" hidden="false" customHeight="false" outlineLevel="0" collapsed="false">
      <c r="A38" s="5" t="n">
        <v>400</v>
      </c>
      <c r="B38" s="6" t="n">
        <v>-0.016670008</v>
      </c>
      <c r="C38" s="6" t="n">
        <v>-0.02503022</v>
      </c>
      <c r="D38" s="6" t="n">
        <v>-0.19685478</v>
      </c>
      <c r="E38" s="6" t="n">
        <v>6.0329666</v>
      </c>
      <c r="F38" s="6" t="n">
        <v>8.3631325</v>
      </c>
      <c r="G38" s="6" t="n">
        <v>3.4152958</v>
      </c>
      <c r="H38" s="7" t="n">
        <v>2</v>
      </c>
      <c r="I38" s="0" t="n">
        <f aca="false">IF($E$3=1,SQRT(B38*B38+D38*D38),SQRT(B38*B38+C38*C38))</f>
        <v>0.19755934190913</v>
      </c>
      <c r="J38" s="0" t="n">
        <f aca="false">IF($E$3=1,-($E38*$D38-$G38*$B38)/$I38,-($E38*$C38-$F38*$B38)/$I38)</f>
        <v>5.72326923928536</v>
      </c>
      <c r="K38" s="0" t="n">
        <f aca="false">J38/I38</f>
        <v>28.9698739830681</v>
      </c>
    </row>
    <row r="39" customFormat="false" ht="11.4" hidden="false" customHeight="false" outlineLevel="0" collapsed="false">
      <c r="A39" s="5" t="n">
        <v>400</v>
      </c>
      <c r="B39" s="6" t="n">
        <v>-0.06982512</v>
      </c>
      <c r="C39" s="6" t="n">
        <v>-0.46168871</v>
      </c>
      <c r="D39" s="6" t="n">
        <v>0.3826039</v>
      </c>
      <c r="E39" s="6" t="n">
        <v>-4.2944633</v>
      </c>
      <c r="F39" s="6" t="n">
        <v>-4.4770756</v>
      </c>
      <c r="G39" s="6" t="n">
        <v>-4.6945025</v>
      </c>
      <c r="H39" s="7" t="n">
        <v>2</v>
      </c>
      <c r="I39" s="0" t="n">
        <f aca="false">IF($E$3=1,SQRT(B39*B39+D39*D39),SQRT(B39*B39+C39*C39))</f>
        <v>0.388923246513016</v>
      </c>
      <c r="J39" s="0" t="n">
        <f aca="false">IF($E$3=1,-($E39*$D39-$G39*$B39)/$I39,-($E39*$C39-$F39*$B39)/$I39)</f>
        <v>5.06751042798289</v>
      </c>
      <c r="K39" s="0" t="n">
        <f aca="false">J39/I39</f>
        <v>13.0295899600162</v>
      </c>
    </row>
    <row r="40" customFormat="false" ht="11.4" hidden="false" customHeight="false" outlineLevel="0" collapsed="false">
      <c r="A40" s="5" t="n">
        <v>400</v>
      </c>
      <c r="B40" s="6" t="n">
        <v>-1.1805268</v>
      </c>
      <c r="C40" s="6" t="n">
        <v>-0.32823198</v>
      </c>
      <c r="D40" s="6" t="n">
        <v>-1.0509149</v>
      </c>
      <c r="E40" s="6" t="n">
        <v>3.5437315</v>
      </c>
      <c r="F40" s="6" t="n">
        <v>-2.3454734</v>
      </c>
      <c r="G40" s="6" t="n">
        <v>-2.1455754</v>
      </c>
      <c r="H40" s="7" t="n">
        <v>2</v>
      </c>
      <c r="I40" s="0" t="n">
        <f aca="false">IF($E$3=1,SQRT(B40*B40+D40*D40),SQRT(B40*B40+C40*C40))</f>
        <v>1.58052701734588</v>
      </c>
      <c r="J40" s="0" t="n">
        <f aca="false">IF($E$3=1,-($E40*$D40-$G40*$B40)/$I40,-($E40*$C40-$F40*$B40)/$I40)</f>
        <v>3.95885007178008</v>
      </c>
      <c r="K40" s="0" t="n">
        <f aca="false">J40/I40</f>
        <v>2.50476583337882</v>
      </c>
    </row>
    <row r="41" customFormat="false" ht="11.4" hidden="false" customHeight="false" outlineLevel="0" collapsed="false">
      <c r="A41" s="5" t="n">
        <v>400</v>
      </c>
      <c r="B41" s="6" t="n">
        <v>2.0952267</v>
      </c>
      <c r="C41" s="6" t="n">
        <v>0.43538069</v>
      </c>
      <c r="D41" s="6" t="n">
        <v>-0.6161124</v>
      </c>
      <c r="E41" s="6" t="n">
        <v>0.22522815</v>
      </c>
      <c r="F41" s="6" t="n">
        <v>1.5162396</v>
      </c>
      <c r="G41" s="6" t="n">
        <v>2.2173177</v>
      </c>
      <c r="H41" s="7" t="n">
        <v>2</v>
      </c>
      <c r="I41" s="0" t="n">
        <f aca="false">IF($E$3=1,SQRT(B41*B41+D41*D41),SQRT(B41*B41+C41*C41))</f>
        <v>2.18393438862679</v>
      </c>
      <c r="J41" s="0" t="n">
        <f aca="false">IF($E$3=1,-($E41*$D41-$G41*$B41)/$I41,-($E41*$C41-$F41*$B41)/$I41)</f>
        <v>2.19079342693765</v>
      </c>
      <c r="K41" s="0" t="n">
        <f aca="false">J41/I41</f>
        <v>1.00314067965896</v>
      </c>
    </row>
    <row r="42" customFormat="false" ht="11.4" hidden="false" customHeight="false" outlineLevel="0" collapsed="false">
      <c r="A42" s="5" t="n">
        <v>400</v>
      </c>
      <c r="B42" s="6" t="n">
        <v>-1.892792</v>
      </c>
      <c r="C42" s="6" t="n">
        <v>0.07347629</v>
      </c>
      <c r="D42" s="6" t="n">
        <v>1.065845</v>
      </c>
      <c r="E42" s="6" t="n">
        <v>-1.0986531</v>
      </c>
      <c r="F42" s="6" t="n">
        <v>-1.0647278</v>
      </c>
      <c r="G42" s="6" t="n">
        <v>-3.2706226</v>
      </c>
      <c r="H42" s="7" t="n">
        <v>2</v>
      </c>
      <c r="I42" s="0" t="n">
        <f aca="false">IF($E$3=1,SQRT(B42*B42+D42*D42),SQRT(B42*B42+C42*C42))</f>
        <v>2.17225392606136</v>
      </c>
      <c r="J42" s="0" t="n">
        <f aca="false">IF($E$3=1,-($E42*$D42-$G42*$B42)/$I42,-($E42*$C42-$F42*$B42)/$I42)</f>
        <v>3.38892342066862</v>
      </c>
      <c r="K42" s="0" t="n">
        <f aca="false">J42/I42</f>
        <v>1.56009542899677</v>
      </c>
    </row>
    <row r="43" customFormat="false" ht="11.4" hidden="false" customHeight="false" outlineLevel="0" collapsed="false">
      <c r="A43" s="5" t="n">
        <v>400</v>
      </c>
      <c r="B43" s="6" t="n">
        <v>0.033334386</v>
      </c>
      <c r="C43" s="6" t="n">
        <v>0.51017102</v>
      </c>
      <c r="D43" s="6" t="n">
        <v>0.90482855</v>
      </c>
      <c r="E43" s="6" t="n">
        <v>-3.4471742</v>
      </c>
      <c r="F43" s="6" t="n">
        <v>1.0284827</v>
      </c>
      <c r="G43" s="6" t="n">
        <v>-1.891503</v>
      </c>
      <c r="H43" s="7" t="n">
        <v>2</v>
      </c>
      <c r="I43" s="0" t="n">
        <f aca="false">IF($E$3=1,SQRT(B43*B43+D43*D43),SQRT(B43*B43+C43*C43))</f>
        <v>0.905442370438395</v>
      </c>
      <c r="J43" s="0" t="n">
        <f aca="false">IF($E$3=1,-($E43*$D43-$G43*$B43)/$I43,-($E43*$C43-$F43*$B43)/$I43)</f>
        <v>3.37520050048197</v>
      </c>
      <c r="K43" s="0" t="n">
        <f aca="false">J43/I43</f>
        <v>3.72768119836028</v>
      </c>
    </row>
    <row r="44" customFormat="false" ht="11.4" hidden="false" customHeight="false" outlineLevel="0" collapsed="false">
      <c r="A44" s="5" t="n">
        <v>400</v>
      </c>
      <c r="B44" s="6" t="n">
        <v>0.26189324</v>
      </c>
      <c r="C44" s="6" t="n">
        <v>0.010009287</v>
      </c>
      <c r="D44" s="6" t="n">
        <v>0.12855799</v>
      </c>
      <c r="E44" s="6" t="n">
        <v>-4.0260597</v>
      </c>
      <c r="F44" s="6" t="n">
        <v>-2.7333631</v>
      </c>
      <c r="G44" s="6" t="n">
        <v>5.3873284</v>
      </c>
      <c r="H44" s="7" t="n">
        <v>2</v>
      </c>
      <c r="I44" s="0" t="n">
        <f aca="false">IF($E$3=1,SQRT(B44*B44+D44*D44),SQRT(B44*B44+C44*C44))</f>
        <v>0.291745138692211</v>
      </c>
      <c r="J44" s="0" t="n">
        <f aca="false">IF($E$3=1,-($E44*$D44-$G44*$B44)/$I44,-($E44*$C44-$F44*$B44)/$I44)</f>
        <v>6.61017709126786</v>
      </c>
      <c r="K44" s="0" t="n">
        <f aca="false">J44/I44</f>
        <v>22.6573684171702</v>
      </c>
    </row>
    <row r="45" customFormat="false" ht="11.4" hidden="false" customHeight="false" outlineLevel="0" collapsed="false">
      <c r="A45" s="5" t="n">
        <v>400</v>
      </c>
      <c r="B45" s="6" t="n">
        <v>-0.19590649</v>
      </c>
      <c r="C45" s="6" t="n">
        <v>-0.27003674</v>
      </c>
      <c r="D45" s="6" t="n">
        <v>1.1185534</v>
      </c>
      <c r="E45" s="6" t="n">
        <v>-2.8753301</v>
      </c>
      <c r="F45" s="6" t="n">
        <v>-3.5848753</v>
      </c>
      <c r="G45" s="6" t="n">
        <v>-2.8181295</v>
      </c>
      <c r="H45" s="7" t="n">
        <v>2</v>
      </c>
      <c r="I45" s="0" t="n">
        <f aca="false">IF($E$3=1,SQRT(B45*B45+D45*D45),SQRT(B45*B45+C45*C45))</f>
        <v>1.13557961476758</v>
      </c>
      <c r="J45" s="0" t="n">
        <f aca="false">IF($E$3=1,-($E45*$D45-$G45*$B45)/$I45,-($E45*$C45-$F45*$B45)/$I45)</f>
        <v>3.31839359317758</v>
      </c>
      <c r="K45" s="0" t="n">
        <f aca="false">J45/I45</f>
        <v>2.92220250348256</v>
      </c>
    </row>
    <row r="46" customFormat="false" ht="11.4" hidden="false" customHeight="false" outlineLevel="0" collapsed="false">
      <c r="A46" s="5" t="n">
        <v>400</v>
      </c>
      <c r="B46" s="6" t="n">
        <v>0.24306811</v>
      </c>
      <c r="C46" s="6" t="n">
        <v>-0.57475598</v>
      </c>
      <c r="D46" s="6" t="n">
        <v>0.52058847</v>
      </c>
      <c r="E46" s="6" t="n">
        <v>-3.4224512</v>
      </c>
      <c r="F46" s="6" t="n">
        <v>0.69324153</v>
      </c>
      <c r="G46" s="6" t="n">
        <v>4.6164189</v>
      </c>
      <c r="H46" s="7" t="n">
        <v>2</v>
      </c>
      <c r="I46" s="0" t="n">
        <f aca="false">IF($E$3=1,SQRT(B46*B46+D46*D46),SQRT(B46*B46+C46*C46))</f>
        <v>0.574538476688823</v>
      </c>
      <c r="J46" s="0" t="n">
        <f aca="false">IF($E$3=1,-($E46*$D46-$G46*$B46)/$I46,-($E46*$C46-$F46*$B46)/$I46)</f>
        <v>5.05413121778034</v>
      </c>
      <c r="K46" s="0" t="n">
        <f aca="false">J46/I46</f>
        <v>8.79685421054528</v>
      </c>
    </row>
    <row r="47" customFormat="false" ht="11.4" hidden="false" customHeight="false" outlineLevel="0" collapsed="false">
      <c r="A47" s="5" t="n">
        <v>400</v>
      </c>
      <c r="B47" s="6" t="n">
        <v>0.28634988</v>
      </c>
      <c r="C47" s="6" t="n">
        <v>-0.5229663</v>
      </c>
      <c r="D47" s="6" t="n">
        <v>1.2196592</v>
      </c>
      <c r="E47" s="6" t="n">
        <v>-5.279672</v>
      </c>
      <c r="F47" s="6" t="n">
        <v>-2.026911</v>
      </c>
      <c r="G47" s="6" t="n">
        <v>0.40776043</v>
      </c>
      <c r="H47" s="7" t="n">
        <v>2</v>
      </c>
      <c r="I47" s="0" t="n">
        <f aca="false">IF($E$3=1,SQRT(B47*B47+D47*D47),SQRT(B47*B47+C47*C47))</f>
        <v>1.25282274002377</v>
      </c>
      <c r="J47" s="0" t="n">
        <f aca="false">IF($E$3=1,-($E47*$D47-$G47*$B47)/$I47,-($E47*$C47-$F47*$B47)/$I47)</f>
        <v>5.23311276889601</v>
      </c>
      <c r="K47" s="0" t="n">
        <f aca="false">J47/I47</f>
        <v>4.17705761694327</v>
      </c>
    </row>
    <row r="48" customFormat="false" ht="11.4" hidden="false" customHeight="false" outlineLevel="0" collapsed="false">
      <c r="A48" s="5" t="n">
        <v>400</v>
      </c>
      <c r="B48" s="6" t="n">
        <v>0.93436952</v>
      </c>
      <c r="C48" s="6" t="n">
        <v>0.035117636</v>
      </c>
      <c r="D48" s="6" t="n">
        <v>-1.1419549</v>
      </c>
      <c r="E48" s="6" t="n">
        <v>2.2445332</v>
      </c>
      <c r="F48" s="6" t="n">
        <v>0.45441207</v>
      </c>
      <c r="G48" s="6" t="n">
        <v>3.2228641</v>
      </c>
      <c r="H48" s="7" t="n">
        <v>2</v>
      </c>
      <c r="I48" s="0" t="n">
        <f aca="false">IF($E$3=1,SQRT(B48*B48+D48*D48),SQRT(B48*B48+C48*C48))</f>
        <v>1.47550242071609</v>
      </c>
      <c r="J48" s="0" t="n">
        <f aca="false">IF($E$3=1,-($E48*$D48-$G48*$B48)/$I48,-($E48*$C48-$F48*$B48)/$I48)</f>
        <v>3.77803627417263</v>
      </c>
      <c r="K48" s="0" t="n">
        <f aca="false">J48/I48</f>
        <v>2.56050835371661</v>
      </c>
    </row>
    <row r="49" customFormat="false" ht="11.4" hidden="false" customHeight="false" outlineLevel="0" collapsed="false">
      <c r="A49" s="5" t="n">
        <v>400</v>
      </c>
      <c r="B49" s="6" t="n">
        <v>-1.580008</v>
      </c>
      <c r="C49" s="6" t="n">
        <v>0.16018343</v>
      </c>
      <c r="D49" s="6" t="n">
        <v>0.70448701</v>
      </c>
      <c r="E49" s="6" t="n">
        <v>-0.81594891</v>
      </c>
      <c r="F49" s="6" t="n">
        <v>0.87320196</v>
      </c>
      <c r="G49" s="6" t="n">
        <v>-3.9822463</v>
      </c>
      <c r="H49" s="7" t="n">
        <v>2</v>
      </c>
      <c r="I49" s="0" t="n">
        <f aca="false">IF($E$3=1,SQRT(B49*B49+D49*D49),SQRT(B49*B49+C49*C49))</f>
        <v>1.72995006497955</v>
      </c>
      <c r="J49" s="0" t="n">
        <f aca="false">IF($E$3=1,-($E49*$D49-$G49*$B49)/$I49,-($E49*$C49-$F49*$B49)/$I49)</f>
        <v>3.96936683832562</v>
      </c>
      <c r="K49" s="0" t="n">
        <f aca="false">J49/I49</f>
        <v>2.29449792724078</v>
      </c>
    </row>
    <row r="50" customFormat="false" ht="11.4" hidden="false" customHeight="false" outlineLevel="0" collapsed="false">
      <c r="A50" s="5" t="n">
        <v>400</v>
      </c>
      <c r="B50" s="6" t="n">
        <v>-2.4919901</v>
      </c>
      <c r="C50" s="6" t="n">
        <v>4.0813491</v>
      </c>
      <c r="D50" s="6" t="n">
        <v>-0.33979432</v>
      </c>
      <c r="E50" s="6" t="n">
        <v>-2.5729218</v>
      </c>
      <c r="F50" s="6" t="n">
        <v>4.472737</v>
      </c>
      <c r="G50" s="6" t="n">
        <v>-0.40558483</v>
      </c>
      <c r="H50" s="7" t="n">
        <v>2</v>
      </c>
      <c r="I50" s="0" t="n">
        <f aca="false">IF($E$3=1,SQRT(B50*B50+D50*D50),SQRT(B50*B50+C50*C50))</f>
        <v>2.51504966917202</v>
      </c>
      <c r="J50" s="0" t="n">
        <f aca="false">IF($E$3=1,-($E50*$D50-$G50*$B50)/$I50,-($E50*$C50-$F50*$B50)/$I50)</f>
        <v>0.0542530707438982</v>
      </c>
      <c r="K50" s="0" t="n">
        <f aca="false">J50/I50</f>
        <v>0.0215713714957204</v>
      </c>
    </row>
    <row r="51" customFormat="false" ht="11.4" hidden="false" customHeight="false" outlineLevel="0" collapsed="false">
      <c r="A51" s="5" t="n">
        <v>400</v>
      </c>
      <c r="B51" s="6" t="n">
        <v>-0.10841006</v>
      </c>
      <c r="C51" s="6" t="n">
        <v>-0.43021426</v>
      </c>
      <c r="D51" s="6" t="n">
        <v>1.1462812</v>
      </c>
      <c r="E51" s="6" t="n">
        <v>-1.5107073</v>
      </c>
      <c r="F51" s="6" t="n">
        <v>-2.3187017</v>
      </c>
      <c r="G51" s="6" t="n">
        <v>0.4613729</v>
      </c>
      <c r="H51" s="7" t="n">
        <v>2</v>
      </c>
      <c r="I51" s="0" t="n">
        <f aca="false">IF($E$3=1,SQRT(B51*B51+D51*D51),SQRT(B51*B51+C51*C51))</f>
        <v>1.15139625263531</v>
      </c>
      <c r="J51" s="0" t="n">
        <f aca="false">IF($E$3=1,-($E51*$D51-$G51*$B51)/$I51,-($E51*$C51-$F51*$B51)/$I51)</f>
        <v>1.46055531192877</v>
      </c>
      <c r="K51" s="0" t="n">
        <f aca="false">J51/I51</f>
        <v>1.26850796030111</v>
      </c>
    </row>
    <row r="52" customFormat="false" ht="11.4" hidden="false" customHeight="false" outlineLevel="0" collapsed="false">
      <c r="A52" s="5" t="n">
        <v>400</v>
      </c>
      <c r="B52" s="6" t="n">
        <v>1.3901609</v>
      </c>
      <c r="C52" s="6" t="n">
        <v>0.14563104</v>
      </c>
      <c r="D52" s="6" t="n">
        <v>-0.24076679</v>
      </c>
      <c r="E52" s="6" t="n">
        <v>-1.3860855</v>
      </c>
      <c r="F52" s="6" t="n">
        <v>4.145095</v>
      </c>
      <c r="G52" s="6" t="n">
        <v>2.8105719</v>
      </c>
      <c r="H52" s="7" t="n">
        <v>2</v>
      </c>
      <c r="I52" s="0" t="n">
        <f aca="false">IF($E$3=1,SQRT(B52*B52+D52*D52),SQRT(B52*B52+C52*C52))</f>
        <v>1.41085646862312</v>
      </c>
      <c r="J52" s="0" t="n">
        <f aca="false">IF($E$3=1,-($E52*$D52-$G52*$B52)/$I52,-($E52*$C52-$F52*$B52)/$I52)</f>
        <v>2.53280463675056</v>
      </c>
      <c r="K52" s="0" t="n">
        <f aca="false">J52/I52</f>
        <v>1.79522488153764</v>
      </c>
    </row>
    <row r="53" customFormat="false" ht="11.4" hidden="false" customHeight="false" outlineLevel="0" collapsed="false">
      <c r="A53" s="5" t="n">
        <v>400</v>
      </c>
      <c r="B53" s="6" t="n">
        <v>0.64478077</v>
      </c>
      <c r="C53" s="6" t="n">
        <v>-0.021607969</v>
      </c>
      <c r="D53" s="6" t="n">
        <v>-1.9832176</v>
      </c>
      <c r="E53" s="6" t="n">
        <v>2.9125808</v>
      </c>
      <c r="F53" s="6" t="n">
        <v>0.61639096</v>
      </c>
      <c r="G53" s="6" t="n">
        <v>1.8843668</v>
      </c>
      <c r="H53" s="7" t="n">
        <v>2</v>
      </c>
      <c r="I53" s="0" t="n">
        <f aca="false">IF($E$3=1,SQRT(B53*B53+D53*D53),SQRT(B53*B53+C53*C53))</f>
        <v>2.08540027100592</v>
      </c>
      <c r="J53" s="0" t="n">
        <f aca="false">IF($E$3=1,-($E53*$D53-$G53*$B53)/$I53,-($E53*$C53-$F53*$B53)/$I53)</f>
        <v>3.35249068365959</v>
      </c>
      <c r="K53" s="0" t="n">
        <f aca="false">J53/I53</f>
        <v>1.60760057926073</v>
      </c>
    </row>
    <row r="54" customFormat="false" ht="11.4" hidden="false" customHeight="false" outlineLevel="0" collapsed="false">
      <c r="A54" s="5" t="n">
        <v>400</v>
      </c>
      <c r="B54" s="6" t="n">
        <v>-1.5962816</v>
      </c>
      <c r="C54" s="6" t="n">
        <v>0.026618207</v>
      </c>
      <c r="D54" s="6" t="n">
        <v>-1.3297348</v>
      </c>
      <c r="E54" s="6" t="n">
        <v>2.5346581</v>
      </c>
      <c r="F54" s="6" t="n">
        <v>-0.81342378</v>
      </c>
      <c r="G54" s="6" t="n">
        <v>-2.9482374</v>
      </c>
      <c r="H54" s="7" t="n">
        <v>2</v>
      </c>
      <c r="I54" s="0" t="n">
        <f aca="false">IF($E$3=1,SQRT(B54*B54+D54*D54),SQRT(B54*B54+C54*C54))</f>
        <v>2.07757300348979</v>
      </c>
      <c r="J54" s="0" t="n">
        <f aca="false">IF($E$3=1,-($E54*$D54-$G54*$B54)/$I54,-($E54*$C54-$F54*$B54)/$I54)</f>
        <v>3.88753616944243</v>
      </c>
      <c r="K54" s="0" t="n">
        <f aca="false">J54/I54</f>
        <v>1.87119112681594</v>
      </c>
    </row>
    <row r="55" customFormat="false" ht="11.4" hidden="false" customHeight="false" outlineLevel="0" collapsed="false">
      <c r="A55" s="5" t="n">
        <v>400</v>
      </c>
      <c r="B55" s="6" t="n">
        <v>1.2894702</v>
      </c>
      <c r="C55" s="6" t="n">
        <v>-0.41135427</v>
      </c>
      <c r="D55" s="6" t="n">
        <v>0.62431789</v>
      </c>
      <c r="E55" s="6" t="n">
        <v>-1.7646547</v>
      </c>
      <c r="F55" s="6" t="n">
        <v>-3.4695945</v>
      </c>
      <c r="G55" s="6" t="n">
        <v>2.7812791</v>
      </c>
      <c r="H55" s="7" t="n">
        <v>2</v>
      </c>
      <c r="I55" s="0" t="n">
        <f aca="false">IF($E$3=1,SQRT(B55*B55+D55*D55),SQRT(B55*B55+C55*C55))</f>
        <v>1.43265705054004</v>
      </c>
      <c r="J55" s="0" t="n">
        <f aca="false">IF($E$3=1,-($E55*$D55-$G55*$B55)/$I55,-($E55*$C55-$F55*$B55)/$I55)</f>
        <v>3.27229884810759</v>
      </c>
      <c r="K55" s="0" t="n">
        <f aca="false">J55/I55</f>
        <v>2.28407688139607</v>
      </c>
    </row>
    <row r="56" customFormat="false" ht="11.4" hidden="false" customHeight="false" outlineLevel="0" collapsed="false">
      <c r="A56" s="5" t="n">
        <v>400</v>
      </c>
      <c r="B56" s="6" t="n">
        <v>0.09907415</v>
      </c>
      <c r="C56" s="6" t="n">
        <v>-0.078202725</v>
      </c>
      <c r="D56" s="6" t="n">
        <v>0.59295525</v>
      </c>
      <c r="E56" s="6" t="n">
        <v>-6.2859786</v>
      </c>
      <c r="F56" s="6" t="n">
        <v>0.20244143</v>
      </c>
      <c r="G56" s="6" t="n">
        <v>-0.29041844</v>
      </c>
      <c r="H56" s="7" t="n">
        <v>2</v>
      </c>
      <c r="I56" s="0" t="n">
        <f aca="false">IF($E$3=1,SQRT(B56*B56+D56*D56),SQRT(B56*B56+C56*C56))</f>
        <v>0.601175195513575</v>
      </c>
      <c r="J56" s="0" t="n">
        <f aca="false">IF($E$3=1,-($E56*$D56-$G56*$B56)/$I56,-($E56*$C56-$F56*$B56)/$I56)</f>
        <v>6.15216841907578</v>
      </c>
      <c r="K56" s="0" t="n">
        <f aca="false">J56/I56</f>
        <v>10.2335699559595</v>
      </c>
    </row>
    <row r="57" customFormat="false" ht="11.4" hidden="false" customHeight="false" outlineLevel="0" collapsed="false">
      <c r="A57" s="5" t="n">
        <v>400</v>
      </c>
      <c r="B57" s="6" t="n">
        <v>0.038040943</v>
      </c>
      <c r="C57" s="6" t="n">
        <v>-0.46936521</v>
      </c>
      <c r="D57" s="6" t="n">
        <v>1.2839914</v>
      </c>
      <c r="E57" s="6" t="n">
        <v>-4.5630662</v>
      </c>
      <c r="F57" s="6" t="n">
        <v>-1.0767688</v>
      </c>
      <c r="G57" s="6" t="n">
        <v>-0.036765037</v>
      </c>
      <c r="H57" s="7" t="n">
        <v>2</v>
      </c>
      <c r="I57" s="0" t="n">
        <f aca="false">IF($E$3=1,SQRT(B57*B57+D57*D57),SQRT(B57*B57+C57*C57))</f>
        <v>1.28455479782619</v>
      </c>
      <c r="J57" s="0" t="n">
        <f aca="false">IF($E$3=1,-($E57*$D57-$G57*$B57)/$I57,-($E57*$C57-$F57*$B57)/$I57)</f>
        <v>4.5599761035234</v>
      </c>
      <c r="K57" s="0" t="n">
        <f aca="false">J57/I57</f>
        <v>3.54984941961222</v>
      </c>
    </row>
    <row r="58" customFormat="false" ht="11.4" hidden="false" customHeight="false" outlineLevel="0" collapsed="false">
      <c r="A58" s="5" t="n">
        <v>400</v>
      </c>
      <c r="B58" s="6" t="n">
        <v>-0.0035739524</v>
      </c>
      <c r="C58" s="6" t="n">
        <v>0.2555407</v>
      </c>
      <c r="D58" s="6" t="n">
        <v>-0.94953539</v>
      </c>
      <c r="E58" s="6" t="n">
        <v>4.6721148</v>
      </c>
      <c r="F58" s="6" t="n">
        <v>-1.7644748</v>
      </c>
      <c r="G58" s="6" t="n">
        <v>-3.8627121</v>
      </c>
      <c r="H58" s="7" t="n">
        <v>2</v>
      </c>
      <c r="I58" s="0" t="n">
        <f aca="false">IF($E$3=1,SQRT(B58*B58+D58*D58),SQRT(B58*B58+C58*C58))</f>
        <v>0.949542115968644</v>
      </c>
      <c r="J58" s="0" t="n">
        <f aca="false">IF($E$3=1,-($E58*$D58-$G58*$B58)/$I58,-($E58*$C58-$F58*$B58)/$I58)</f>
        <v>4.6866204490397</v>
      </c>
      <c r="K58" s="0" t="n">
        <f aca="false">J58/I58</f>
        <v>4.93566359008605</v>
      </c>
    </row>
    <row r="59" customFormat="false" ht="11.4" hidden="false" customHeight="false" outlineLevel="0" collapsed="false">
      <c r="A59" s="5" t="n">
        <v>400</v>
      </c>
      <c r="B59" s="6" t="n">
        <v>-0.70718302</v>
      </c>
      <c r="C59" s="6" t="n">
        <v>0.068378375</v>
      </c>
      <c r="D59" s="6" t="n">
        <v>1.1628807</v>
      </c>
      <c r="E59" s="6" t="n">
        <v>-3.1448365</v>
      </c>
      <c r="F59" s="6" t="n">
        <v>-1.0247734</v>
      </c>
      <c r="G59" s="6" t="n">
        <v>-3.6537658</v>
      </c>
      <c r="H59" s="7" t="n">
        <v>2</v>
      </c>
      <c r="I59" s="0" t="n">
        <f aca="false">IF($E$3=1,SQRT(B59*B59+D59*D59),SQRT(B59*B59+C59*C59))</f>
        <v>1.36102878228523</v>
      </c>
      <c r="J59" s="0" t="n">
        <f aca="false">IF($E$3=1,-($E59*$D59-$G59*$B59)/$I59,-($E59*$C59-$F59*$B59)/$I59)</f>
        <v>4.58546570399741</v>
      </c>
      <c r="K59" s="0" t="n">
        <f aca="false">J59/I59</f>
        <v>3.36911736451172</v>
      </c>
    </row>
    <row r="60" customFormat="false" ht="11.4" hidden="false" customHeight="false" outlineLevel="0" collapsed="false">
      <c r="A60" s="5" t="n">
        <v>400</v>
      </c>
      <c r="B60" s="6" t="n">
        <v>2.2133543</v>
      </c>
      <c r="C60" s="6" t="n">
        <v>-0.12410414</v>
      </c>
      <c r="D60" s="6" t="n">
        <v>-0.32422946</v>
      </c>
      <c r="E60" s="6" t="n">
        <v>-0.74424442</v>
      </c>
      <c r="F60" s="6" t="n">
        <v>-1.584543</v>
      </c>
      <c r="G60" s="6" t="n">
        <v>4.2768585</v>
      </c>
      <c r="H60" s="7" t="n">
        <v>2</v>
      </c>
      <c r="I60" s="0" t="n">
        <f aca="false">IF($E$3=1,SQRT(B60*B60+D60*D60),SQRT(B60*B60+C60*C60))</f>
        <v>2.23697608392678</v>
      </c>
      <c r="J60" s="0" t="n">
        <f aca="false">IF($E$3=1,-($E60*$D60-$G60*$B60)/$I60,-($E60*$C60-$F60*$B60)/$I60)</f>
        <v>4.12382468071299</v>
      </c>
      <c r="K60" s="0" t="n">
        <f aca="false">J60/I60</f>
        <v>1.84348179238199</v>
      </c>
    </row>
    <row r="61" customFormat="false" ht="11.4" hidden="false" customHeight="false" outlineLevel="0" collapsed="false">
      <c r="A61" s="5" t="n">
        <v>400</v>
      </c>
      <c r="B61" s="6" t="n">
        <v>2.2037817</v>
      </c>
      <c r="C61" s="6" t="n">
        <v>0.02147591</v>
      </c>
      <c r="D61" s="6" t="n">
        <v>-0.48597871</v>
      </c>
      <c r="E61" s="6" t="n">
        <v>1.2149925</v>
      </c>
      <c r="F61" s="6" t="n">
        <v>0.38682176</v>
      </c>
      <c r="G61" s="6" t="n">
        <v>4.827521</v>
      </c>
      <c r="H61" s="7" t="n">
        <v>2</v>
      </c>
      <c r="I61" s="0" t="n">
        <f aca="false">IF($E$3=1,SQRT(B61*B61+D61*D61),SQRT(B61*B61+C61*C61))</f>
        <v>2.25672973300485</v>
      </c>
      <c r="J61" s="0" t="n">
        <f aca="false">IF($E$3=1,-($E61*$D61-$G61*$B61)/$I61,-($E61*$C61-$F61*$B61)/$I61)</f>
        <v>4.97590064053595</v>
      </c>
      <c r="K61" s="0" t="n">
        <f aca="false">J61/I61</f>
        <v>2.20491650717541</v>
      </c>
    </row>
    <row r="62" customFormat="false" ht="11.4" hidden="false" customHeight="false" outlineLevel="0" collapsed="false">
      <c r="A62" s="5" t="n">
        <v>400</v>
      </c>
      <c r="B62" s="6" t="n">
        <v>-1.8001979</v>
      </c>
      <c r="C62" s="6" t="n">
        <v>0.034812811</v>
      </c>
      <c r="D62" s="6" t="n">
        <v>1.1967142</v>
      </c>
      <c r="E62" s="6" t="n">
        <v>-2.0300922</v>
      </c>
      <c r="F62" s="6" t="n">
        <v>1.1319099</v>
      </c>
      <c r="G62" s="6" t="n">
        <v>-3.4109025</v>
      </c>
      <c r="H62" s="7" t="n">
        <v>2</v>
      </c>
      <c r="I62" s="0" t="n">
        <f aca="false">IF($E$3=1,SQRT(B62*B62+D62*D62),SQRT(B62*B62+C62*C62))</f>
        <v>2.16167466461678</v>
      </c>
      <c r="J62" s="0" t="n">
        <f aca="false">IF($E$3=1,-($E62*$D62-$G62*$B62)/$I62,-($E62*$C62-$F62*$B62)/$I62)</f>
        <v>3.96439844576392</v>
      </c>
      <c r="K62" s="0" t="n">
        <f aca="false">J62/I62</f>
        <v>1.83394777699665</v>
      </c>
    </row>
    <row r="63" customFormat="false" ht="11.4" hidden="false" customHeight="false" outlineLevel="0" collapsed="false">
      <c r="A63" s="5" t="n">
        <v>400</v>
      </c>
      <c r="B63" s="6" t="n">
        <v>-0.59919684</v>
      </c>
      <c r="C63" s="6" t="n">
        <v>0.23271145</v>
      </c>
      <c r="D63" s="6" t="n">
        <v>-1.1909521</v>
      </c>
      <c r="E63" s="6" t="n">
        <v>3.8835868</v>
      </c>
      <c r="F63" s="6" t="n">
        <v>2.6893294</v>
      </c>
      <c r="G63" s="6" t="n">
        <v>-0.28467951</v>
      </c>
      <c r="H63" s="7" t="n">
        <v>2</v>
      </c>
      <c r="I63" s="0" t="n">
        <f aca="false">IF($E$3=1,SQRT(B63*B63+D63*D63),SQRT(B63*B63+C63*C63))</f>
        <v>1.33319306837397</v>
      </c>
      <c r="J63" s="0" t="n">
        <f aca="false">IF($E$3=1,-($E63*$D63-$G63*$B63)/$I63,-($E63*$C63-$F63*$B63)/$I63)</f>
        <v>3.5971871078254</v>
      </c>
      <c r="K63" s="0" t="n">
        <f aca="false">J63/I63</f>
        <v>2.69817417533735</v>
      </c>
    </row>
    <row r="64" customFormat="false" ht="11.4" hidden="false" customHeight="false" outlineLevel="0" collapsed="false">
      <c r="A64" s="5" t="n">
        <v>400</v>
      </c>
      <c r="B64" s="6" t="n">
        <v>-0.25572365</v>
      </c>
      <c r="C64" s="6" t="n">
        <v>0.02928387</v>
      </c>
      <c r="D64" s="6" t="n">
        <v>-2.3033099</v>
      </c>
      <c r="E64" s="6" t="n">
        <v>3.9800263</v>
      </c>
      <c r="F64" s="6" t="n">
        <v>-1.4013024</v>
      </c>
      <c r="G64" s="6" t="n">
        <v>-0.077664233</v>
      </c>
      <c r="H64" s="7" t="n">
        <v>2</v>
      </c>
      <c r="I64" s="0" t="n">
        <f aca="false">IF($E$3=1,SQRT(B64*B64+D64*D64),SQRT(B64*B64+C64*C64))</f>
        <v>2.31746220694261</v>
      </c>
      <c r="J64" s="0" t="n">
        <f aca="false">IF($E$3=1,-($E64*$D64-$G64*$B64)/$I64,-($E64*$C64-$F64*$B64)/$I64)</f>
        <v>3.96429099584236</v>
      </c>
      <c r="K64" s="0" t="n">
        <f aca="false">J64/I64</f>
        <v>1.71061732267573</v>
      </c>
    </row>
    <row r="65" customFormat="false" ht="11.4" hidden="false" customHeight="false" outlineLevel="0" collapsed="false">
      <c r="A65" s="5" t="n">
        <v>400</v>
      </c>
      <c r="B65" s="6" t="n">
        <v>-0.3247748</v>
      </c>
      <c r="C65" s="6" t="n">
        <v>0.12923846</v>
      </c>
      <c r="D65" s="6" t="n">
        <v>1.4703039</v>
      </c>
      <c r="E65" s="6" t="n">
        <v>-2.4258879</v>
      </c>
      <c r="F65" s="6" t="n">
        <v>-3.3326048</v>
      </c>
      <c r="G65" s="6" t="n">
        <v>-2.342826</v>
      </c>
      <c r="H65" s="7" t="n">
        <v>2</v>
      </c>
      <c r="I65" s="0" t="n">
        <f aca="false">IF($E$3=1,SQRT(B65*B65+D65*D65),SQRT(B65*B65+C65*C65))</f>
        <v>1.50574640264231</v>
      </c>
      <c r="J65" s="0" t="n">
        <f aca="false">IF($E$3=1,-($E65*$D65-$G65*$B65)/$I65,-($E65*$C65-$F65*$B65)/$I65)</f>
        <v>2.87411165540447</v>
      </c>
      <c r="K65" s="0" t="n">
        <f aca="false">J65/I65</f>
        <v>1.90876209324554</v>
      </c>
    </row>
    <row r="66" customFormat="false" ht="11.4" hidden="false" customHeight="false" outlineLevel="0" collapsed="false">
      <c r="A66" s="5" t="n">
        <v>400</v>
      </c>
      <c r="B66" s="6" t="n">
        <v>0.64314746</v>
      </c>
      <c r="C66" s="6" t="n">
        <v>-0.3113632</v>
      </c>
      <c r="D66" s="6" t="n">
        <v>0.34562455</v>
      </c>
      <c r="E66" s="6" t="n">
        <v>-1.0161445</v>
      </c>
      <c r="F66" s="6" t="n">
        <v>1.5799694</v>
      </c>
      <c r="G66" s="6" t="n">
        <v>5.6401937</v>
      </c>
      <c r="H66" s="7" t="n">
        <v>2</v>
      </c>
      <c r="I66" s="0" t="n">
        <f aca="false">IF($E$3=1,SQRT(B66*B66+D66*D66),SQRT(B66*B66+C66*C66))</f>
        <v>0.730133539064707</v>
      </c>
      <c r="J66" s="0" t="n">
        <f aca="false">IF($E$3=1,-($E66*$D66-$G66*$B66)/$I66,-($E66*$C66-$F66*$B66)/$I66)</f>
        <v>5.44925075309802</v>
      </c>
      <c r="K66" s="0" t="n">
        <f aca="false">J66/I66</f>
        <v>7.4633617845832</v>
      </c>
    </row>
    <row r="67" customFormat="false" ht="11.4" hidden="false" customHeight="false" outlineLevel="0" collapsed="false">
      <c r="A67" s="5" t="n">
        <v>400</v>
      </c>
      <c r="B67" s="6" t="n">
        <v>-0.17578609</v>
      </c>
      <c r="C67" s="6" t="n">
        <v>0.37712183</v>
      </c>
      <c r="D67" s="6" t="n">
        <v>1.0127447</v>
      </c>
      <c r="E67" s="6" t="n">
        <v>-3.3283079</v>
      </c>
      <c r="F67" s="6" t="n">
        <v>2.4408672</v>
      </c>
      <c r="G67" s="6" t="n">
        <v>-2.9412227</v>
      </c>
      <c r="H67" s="7" t="n">
        <v>2</v>
      </c>
      <c r="I67" s="0" t="n">
        <f aca="false">IF($E$3=1,SQRT(B67*B67+D67*D67),SQRT(B67*B67+C67*C67))</f>
        <v>1.0278874339224</v>
      </c>
      <c r="J67" s="0" t="n">
        <f aca="false">IF($E$3=1,-($E67*$D67-$G67*$B67)/$I67,-($E67*$C67-$F67*$B67)/$I67)</f>
        <v>3.78227429934597</v>
      </c>
      <c r="K67" s="0" t="n">
        <f aca="false">J67/I67</f>
        <v>3.67965807784309</v>
      </c>
    </row>
    <row r="68" customFormat="false" ht="11.4" hidden="false" customHeight="false" outlineLevel="0" collapsed="false">
      <c r="A68" s="5" t="n">
        <v>400</v>
      </c>
      <c r="B68" s="6" t="n">
        <v>-0.99309473</v>
      </c>
      <c r="C68" s="6" t="n">
        <v>-0.27587458</v>
      </c>
      <c r="D68" s="6" t="n">
        <v>-0.98857948</v>
      </c>
      <c r="E68" s="6" t="n">
        <v>3.6658365</v>
      </c>
      <c r="F68" s="6" t="n">
        <v>-1.7977352</v>
      </c>
      <c r="G68" s="6" t="n">
        <v>-1.8978586</v>
      </c>
      <c r="H68" s="7" t="n">
        <v>2</v>
      </c>
      <c r="I68" s="0" t="n">
        <f aca="false">IF($E$3=1,SQRT(B68*B68+D68*D68),SQRT(B68*B68+C68*C68))</f>
        <v>1.40125890934932</v>
      </c>
      <c r="J68" s="0" t="n">
        <f aca="false">IF($E$3=1,-($E68*$D68-$G68*$B68)/$I68,-($E68*$C68-$F68*$B68)/$I68)</f>
        <v>3.93126786072547</v>
      </c>
      <c r="K68" s="0" t="n">
        <f aca="false">J68/I68</f>
        <v>2.80552568443684</v>
      </c>
    </row>
    <row r="69" customFormat="false" ht="11.4" hidden="false" customHeight="false" outlineLevel="0" collapsed="false">
      <c r="A69" s="5" t="n">
        <v>400</v>
      </c>
      <c r="B69" s="6" t="n">
        <v>-0.73846503</v>
      </c>
      <c r="C69" s="6" t="n">
        <v>-0.074092456</v>
      </c>
      <c r="D69" s="6" t="n">
        <v>0.12363074</v>
      </c>
      <c r="E69" s="6" t="n">
        <v>-0.71451674</v>
      </c>
      <c r="F69" s="6" t="n">
        <v>-0.10765248</v>
      </c>
      <c r="G69" s="6" t="n">
        <v>-5.4972219</v>
      </c>
      <c r="H69" s="7" t="n">
        <v>2</v>
      </c>
      <c r="I69" s="0" t="n">
        <f aca="false">IF($E$3=1,SQRT(B69*B69+D69*D69),SQRT(B69*B69+C69*C69))</f>
        <v>0.748742385875041</v>
      </c>
      <c r="J69" s="0" t="n">
        <f aca="false">IF($E$3=1,-($E69*$D69-$G69*$B69)/$I69,-($E69*$C69-$F69*$B69)/$I69)</f>
        <v>5.53974564130124</v>
      </c>
      <c r="K69" s="0" t="n">
        <f aca="false">J69/I69</f>
        <v>7.39873385801051</v>
      </c>
    </row>
    <row r="70" customFormat="false" ht="11.4" hidden="false" customHeight="false" outlineLevel="0" collapsed="false">
      <c r="A70" s="5" t="n">
        <v>400</v>
      </c>
      <c r="B70" s="6" t="n">
        <v>1.1718287</v>
      </c>
      <c r="C70" s="6" t="n">
        <v>-0.47103881</v>
      </c>
      <c r="D70" s="6" t="n">
        <v>-0.34053572</v>
      </c>
      <c r="E70" s="6" t="n">
        <v>-0.2256228</v>
      </c>
      <c r="F70" s="6" t="n">
        <v>-2.0256549</v>
      </c>
      <c r="G70" s="6" t="n">
        <v>3.799991</v>
      </c>
      <c r="H70" s="7" t="n">
        <v>2</v>
      </c>
      <c r="I70" s="0" t="n">
        <f aca="false">IF($E$3=1,SQRT(B70*B70+D70*D70),SQRT(B70*B70+C70*C70))</f>
        <v>1.22030614140043</v>
      </c>
      <c r="J70" s="0" t="n">
        <f aca="false">IF($E$3=1,-($E70*$D70-$G70*$B70)/$I70,-($E70*$C70-$F70*$B70)/$I70)</f>
        <v>3.58607216863896</v>
      </c>
      <c r="K70" s="0" t="n">
        <f aca="false">J70/I70</f>
        <v>2.93866600107704</v>
      </c>
    </row>
    <row r="71" customFormat="false" ht="11.4" hidden="false" customHeight="false" outlineLevel="0" collapsed="false">
      <c r="A71" s="5" t="n">
        <v>400</v>
      </c>
      <c r="B71" s="6" t="n">
        <v>0.14813971</v>
      </c>
      <c r="C71" s="6" t="n">
        <v>-0.11166677</v>
      </c>
      <c r="D71" s="6" t="n">
        <v>1.6604841</v>
      </c>
      <c r="E71" s="6" t="n">
        <v>-3.8384908</v>
      </c>
      <c r="F71" s="6" t="n">
        <v>-2.1634566</v>
      </c>
      <c r="G71" s="6" t="n">
        <v>-0.8269343</v>
      </c>
      <c r="H71" s="7" t="n">
        <v>2</v>
      </c>
      <c r="I71" s="0" t="n">
        <f aca="false">IF($E$3=1,SQRT(B71*B71+D71*D71),SQRT(B71*B71+C71*C71))</f>
        <v>1.66707912830546</v>
      </c>
      <c r="J71" s="0" t="n">
        <f aca="false">IF($E$3=1,-($E71*$D71-$G71*$B71)/$I71,-($E71*$C71-$F71*$B71)/$I71)</f>
        <v>3.74982268559708</v>
      </c>
      <c r="K71" s="0" t="n">
        <f aca="false">J71/I71</f>
        <v>2.24933695223494</v>
      </c>
    </row>
    <row r="72" customFormat="false" ht="11.4" hidden="false" customHeight="false" outlineLevel="0" collapsed="false">
      <c r="A72" s="5" t="n">
        <v>400</v>
      </c>
      <c r="B72" s="6" t="n">
        <v>-1.3060038</v>
      </c>
      <c r="C72" s="6" t="n">
        <v>-0.17796421</v>
      </c>
      <c r="D72" s="6" t="n">
        <v>-0.96062806</v>
      </c>
      <c r="E72" s="6" t="n">
        <v>2.8739292</v>
      </c>
      <c r="F72" s="6" t="n">
        <v>-1.099695</v>
      </c>
      <c r="G72" s="6" t="n">
        <v>-3.8538508</v>
      </c>
      <c r="H72" s="7" t="n">
        <v>2</v>
      </c>
      <c r="I72" s="0" t="n">
        <f aca="false">IF($E$3=1,SQRT(B72*B72+D72*D72),SQRT(B72*B72+C72*C72))</f>
        <v>1.62125019514997</v>
      </c>
      <c r="J72" s="0" t="n">
        <f aca="false">IF($E$3=1,-($E72*$D72-$G72*$B72)/$I72,-($E72*$C72-$F72*$B72)/$I72)</f>
        <v>4.80735227956932</v>
      </c>
      <c r="K72" s="0" t="n">
        <f aca="false">J72/I72</f>
        <v>2.96521307689011</v>
      </c>
    </row>
    <row r="73" customFormat="false" ht="11.4" hidden="false" customHeight="false" outlineLevel="0" collapsed="false">
      <c r="A73" s="5" t="n">
        <v>400</v>
      </c>
      <c r="B73" s="6" t="n">
        <v>-0.78757369</v>
      </c>
      <c r="C73" s="6" t="n">
        <v>-0.26537449</v>
      </c>
      <c r="D73" s="6" t="n">
        <v>-1.5215374</v>
      </c>
      <c r="E73" s="6" t="n">
        <v>3.4539188</v>
      </c>
      <c r="F73" s="6" t="n">
        <v>-2.1998916</v>
      </c>
      <c r="G73" s="6" t="n">
        <v>-0.6699338</v>
      </c>
      <c r="H73" s="7" t="n">
        <v>2</v>
      </c>
      <c r="I73" s="0" t="n">
        <f aca="false">IF($E$3=1,SQRT(B73*B73+D73*D73),SQRT(B73*B73+C73*C73))</f>
        <v>1.71328584211129</v>
      </c>
      <c r="J73" s="0" t="n">
        <f aca="false">IF($E$3=1,-($E73*$D73-$G73*$B73)/$I73,-($E73*$C73-$F73*$B73)/$I73)</f>
        <v>3.37532052360777</v>
      </c>
      <c r="K73" s="0" t="n">
        <f aca="false">J73/I73</f>
        <v>1.9700860420631</v>
      </c>
    </row>
    <row r="74" customFormat="false" ht="11.4" hidden="false" customHeight="false" outlineLevel="0" collapsed="false">
      <c r="A74" s="5" t="n">
        <v>400</v>
      </c>
      <c r="B74" s="6" t="n">
        <v>-0.0086466952</v>
      </c>
      <c r="C74" s="6" t="n">
        <v>-0.4178292</v>
      </c>
      <c r="D74" s="6" t="n">
        <v>-0.17975712</v>
      </c>
      <c r="E74" s="6" t="n">
        <v>7.2691302</v>
      </c>
      <c r="F74" s="6" t="n">
        <v>-1.6226651</v>
      </c>
      <c r="G74" s="6" t="n">
        <v>-4.4891802</v>
      </c>
      <c r="H74" s="7" t="n">
        <v>2</v>
      </c>
      <c r="I74" s="0" t="n">
        <f aca="false">IF($E$3=1,SQRT(B74*B74+D74*D74),SQRT(B74*B74+C74*C74))</f>
        <v>0.179964961946975</v>
      </c>
      <c r="J74" s="0" t="n">
        <f aca="false">IF($E$3=1,-($E74*$D74-$G74*$B74)/$I74,-($E74*$C74-$F74*$B74)/$I74)</f>
        <v>7.47642467726989</v>
      </c>
      <c r="K74" s="0" t="n">
        <f aca="false">J74/I74</f>
        <v>41.5437793911948</v>
      </c>
    </row>
    <row r="75" customFormat="false" ht="11.4" hidden="false" customHeight="false" outlineLevel="0" collapsed="false">
      <c r="A75" s="5" t="n">
        <v>400</v>
      </c>
      <c r="B75" s="6" t="n">
        <v>-1.6502028</v>
      </c>
      <c r="C75" s="6" t="n">
        <v>0.024192228</v>
      </c>
      <c r="D75" s="6" t="n">
        <v>-0.32838025</v>
      </c>
      <c r="E75" s="6" t="n">
        <v>1.3426658</v>
      </c>
      <c r="F75" s="6" t="n">
        <v>-0.27323459</v>
      </c>
      <c r="G75" s="6" t="n">
        <v>-3.7241588</v>
      </c>
      <c r="H75" s="7" t="n">
        <v>2</v>
      </c>
      <c r="I75" s="0" t="n">
        <f aca="false">IF($E$3=1,SQRT(B75*B75+D75*D75),SQRT(B75*B75+C75*C75))</f>
        <v>1.68255842980798</v>
      </c>
      <c r="J75" s="0" t="n">
        <f aca="false">IF($E$3=1,-($E75*$D75-$G75*$B75)/$I75,-($E75*$C75-$F75*$B75)/$I75)</f>
        <v>3.91458750780308</v>
      </c>
      <c r="K75" s="0" t="n">
        <f aca="false">J75/I75</f>
        <v>2.32656853898965</v>
      </c>
    </row>
    <row r="76" customFormat="false" ht="11.4" hidden="false" customHeight="false" outlineLevel="0" collapsed="false">
      <c r="A76" s="5" t="n">
        <v>400</v>
      </c>
      <c r="B76" s="6" t="n">
        <v>2.2698009</v>
      </c>
      <c r="C76" s="6" t="n">
        <v>-0.0032866228</v>
      </c>
      <c r="D76" s="6" t="n">
        <v>0.19928112</v>
      </c>
      <c r="E76" s="6" t="n">
        <v>-1.0552773</v>
      </c>
      <c r="F76" s="6" t="n">
        <v>0.26259763</v>
      </c>
      <c r="G76" s="6" t="n">
        <v>3.3302567</v>
      </c>
      <c r="H76" s="7" t="n">
        <v>2</v>
      </c>
      <c r="I76" s="0" t="n">
        <f aca="false">IF($E$3=1,SQRT(B76*B76+D76*D76),SQRT(B76*B76+C76*C76))</f>
        <v>2.27853222282005</v>
      </c>
      <c r="J76" s="0" t="n">
        <f aca="false">IF($E$3=1,-($E76*$D76-$G76*$B76)/$I76,-($E76*$C76-$F76*$B76)/$I76)</f>
        <v>3.40979004787996</v>
      </c>
      <c r="K76" s="0" t="n">
        <f aca="false">J76/I76</f>
        <v>1.49648533109609</v>
      </c>
    </row>
    <row r="77" customFormat="false" ht="11.4" hidden="false" customHeight="false" outlineLevel="0" collapsed="false">
      <c r="A77" s="5" t="n">
        <v>400</v>
      </c>
      <c r="B77" s="6" t="n">
        <v>1.5558574</v>
      </c>
      <c r="C77" s="6" t="n">
        <v>0.21005287</v>
      </c>
      <c r="D77" s="6" t="n">
        <v>-0.54111215</v>
      </c>
      <c r="E77" s="6" t="n">
        <v>0.61283064</v>
      </c>
      <c r="F77" s="6" t="n">
        <v>2.9797373</v>
      </c>
      <c r="G77" s="6" t="n">
        <v>3.4571083</v>
      </c>
      <c r="H77" s="7" t="n">
        <v>2</v>
      </c>
      <c r="I77" s="0" t="n">
        <f aca="false">IF($E$3=1,SQRT(B77*B77+D77*D77),SQRT(B77*B77+C77*C77))</f>
        <v>1.64726883295119</v>
      </c>
      <c r="J77" s="0" t="n">
        <f aca="false">IF($E$3=1,-($E77*$D77-$G77*$B77)/$I77,-($E77*$C77-$F77*$B77)/$I77)</f>
        <v>3.46657298561412</v>
      </c>
      <c r="K77" s="0" t="n">
        <f aca="false">J77/I77</f>
        <v>2.10443669926269</v>
      </c>
    </row>
    <row r="78" customFormat="false" ht="11.4" hidden="false" customHeight="false" outlineLevel="0" collapsed="false">
      <c r="A78" s="5" t="n">
        <v>400</v>
      </c>
      <c r="B78" s="6" t="n">
        <v>-1.0204535</v>
      </c>
      <c r="C78" s="6" t="n">
        <v>-0.032559075</v>
      </c>
      <c r="D78" s="6" t="n">
        <v>-1.7033857</v>
      </c>
      <c r="E78" s="6" t="n">
        <v>3.4399773</v>
      </c>
      <c r="F78" s="6" t="n">
        <v>2.1268154</v>
      </c>
      <c r="G78" s="6" t="n">
        <v>-0.86178295</v>
      </c>
      <c r="H78" s="7" t="n">
        <v>2</v>
      </c>
      <c r="I78" s="0" t="n">
        <f aca="false">IF($E$3=1,SQRT(B78*B78+D78*D78),SQRT(B78*B78+C78*C78))</f>
        <v>1.98566064286593</v>
      </c>
      <c r="J78" s="0" t="n">
        <f aca="false">IF($E$3=1,-($E78*$D78-$G78*$B78)/$I78,-($E78*$C78-$F78*$B78)/$I78)</f>
        <v>3.39384153728601</v>
      </c>
      <c r="K78" s="0" t="n">
        <f aca="false">J78/I78</f>
        <v>1.70917500403676</v>
      </c>
    </row>
    <row r="79" customFormat="false" ht="11.4" hidden="false" customHeight="false" outlineLevel="0" collapsed="false">
      <c r="A79" s="5" t="n">
        <v>400</v>
      </c>
      <c r="B79" s="6" t="n">
        <v>0.45650964</v>
      </c>
      <c r="C79" s="6" t="n">
        <v>-0.476707</v>
      </c>
      <c r="D79" s="6" t="n">
        <v>0.43779035</v>
      </c>
      <c r="E79" s="6" t="n">
        <v>-3.3051759</v>
      </c>
      <c r="F79" s="6" t="n">
        <v>1.0021341</v>
      </c>
      <c r="G79" s="6" t="n">
        <v>1.4913145</v>
      </c>
      <c r="H79" s="7" t="n">
        <v>2</v>
      </c>
      <c r="I79" s="0" t="n">
        <f aca="false">IF($E$3=1,SQRT(B79*B79+D79*D79),SQRT(B79*B79+C79*C79))</f>
        <v>0.632504104307673</v>
      </c>
      <c r="J79" s="0" t="n">
        <f aca="false">IF($E$3=1,-($E79*$D79-$G79*$B79)/$I79,-($E79*$C79-$F79*$B79)/$I79)</f>
        <v>3.36404703954192</v>
      </c>
      <c r="K79" s="0" t="n">
        <f aca="false">J79/I79</f>
        <v>5.31861693328322</v>
      </c>
    </row>
    <row r="80" customFormat="false" ht="11.4" hidden="false" customHeight="false" outlineLevel="0" collapsed="false">
      <c r="A80" s="5" t="n">
        <v>400</v>
      </c>
      <c r="B80" s="6" t="n">
        <v>-0.4833177</v>
      </c>
      <c r="C80" s="6" t="n">
        <v>0.98979973</v>
      </c>
      <c r="D80" s="6" t="n">
        <v>-0.1857607</v>
      </c>
      <c r="E80" s="6" t="n">
        <v>1.4978786</v>
      </c>
      <c r="F80" s="6" t="n">
        <v>-1.3994943</v>
      </c>
      <c r="G80" s="6" t="n">
        <v>-0.79620212</v>
      </c>
      <c r="H80" s="7" t="n">
        <v>2</v>
      </c>
      <c r="I80" s="0" t="n">
        <f aca="false">IF($E$3=1,SQRT(B80*B80+D80*D80),SQRT(B80*B80+C80*C80))</f>
        <v>0.517786671127966</v>
      </c>
      <c r="J80" s="0" t="n">
        <f aca="false">IF($E$3=1,-($E80*$D80-$G80*$B80)/$I80,-($E80*$C80-$F80*$B80)/$I80)</f>
        <v>1.28057671546488</v>
      </c>
      <c r="K80" s="0" t="n">
        <f aca="false">J80/I80</f>
        <v>2.47317435320462</v>
      </c>
    </row>
    <row r="81" customFormat="false" ht="11.4" hidden="false" customHeight="false" outlineLevel="0" collapsed="false">
      <c r="A81" s="5" t="n">
        <v>400</v>
      </c>
      <c r="B81" s="6" t="n">
        <v>0.32320274</v>
      </c>
      <c r="C81" s="6" t="n">
        <v>0.06267018</v>
      </c>
      <c r="D81" s="6" t="n">
        <v>-1.9057728</v>
      </c>
      <c r="E81" s="6" t="n">
        <v>2.8981414</v>
      </c>
      <c r="F81" s="6" t="n">
        <v>-0.44529533</v>
      </c>
      <c r="G81" s="6" t="n">
        <v>1.4484529</v>
      </c>
      <c r="H81" s="7" t="n">
        <v>2</v>
      </c>
      <c r="I81" s="0" t="n">
        <f aca="false">IF($E$3=1,SQRT(B81*B81+D81*D81),SQRT(B81*B81+C81*C81))</f>
        <v>1.93298473257379</v>
      </c>
      <c r="J81" s="0" t="n">
        <f aca="false">IF($E$3=1,-($E81*$D81-$G81*$B81)/$I81,-($E81*$C81-$F81*$B81)/$I81)</f>
        <v>3.09952939397371</v>
      </c>
      <c r="K81" s="0" t="n">
        <f aca="false">J81/I81</f>
        <v>1.60349398613545</v>
      </c>
    </row>
    <row r="82" customFormat="false" ht="11.4" hidden="false" customHeight="false" outlineLevel="0" collapsed="false">
      <c r="A82" s="5" t="n">
        <v>400</v>
      </c>
      <c r="B82" s="6" t="n">
        <v>0.79384328</v>
      </c>
      <c r="C82" s="6" t="n">
        <v>-0.20674946</v>
      </c>
      <c r="D82" s="6" t="n">
        <v>-0.16187889</v>
      </c>
      <c r="E82" s="6" t="n">
        <v>3.9289568</v>
      </c>
      <c r="F82" s="6" t="n">
        <v>3.1315332</v>
      </c>
      <c r="G82" s="6" t="n">
        <v>1.2976823</v>
      </c>
      <c r="H82" s="7" t="n">
        <v>2</v>
      </c>
      <c r="I82" s="0" t="n">
        <f aca="false">IF($E$3=1,SQRT(B82*B82+D82*D82),SQRT(B82*B82+C82*C82))</f>
        <v>0.810180182569773</v>
      </c>
      <c r="J82" s="0" t="n">
        <f aca="false">IF($E$3=1,-($E82*$D82-$G82*$B82)/$I82,-($E82*$C82-$F82*$B82)/$I82)</f>
        <v>2.05654442668178</v>
      </c>
      <c r="K82" s="0" t="n">
        <f aca="false">J82/I82</f>
        <v>2.53837908026672</v>
      </c>
    </row>
    <row r="83" customFormat="false" ht="11.4" hidden="false" customHeight="false" outlineLevel="0" collapsed="false">
      <c r="A83" s="5" t="n">
        <v>400</v>
      </c>
      <c r="B83" s="6" t="n">
        <v>1.9145005</v>
      </c>
      <c r="C83" s="6" t="n">
        <v>0.043538284</v>
      </c>
      <c r="D83" s="6" t="n">
        <v>0.8902211</v>
      </c>
      <c r="E83" s="6" t="n">
        <v>-2.2337707</v>
      </c>
      <c r="F83" s="6" t="n">
        <v>1.6081269</v>
      </c>
      <c r="G83" s="6" t="n">
        <v>2.7666315</v>
      </c>
      <c r="H83" s="7" t="n">
        <v>2</v>
      </c>
      <c r="I83" s="0" t="n">
        <f aca="false">IF($E$3=1,SQRT(B83*B83+D83*D83),SQRT(B83*B83+C83*C83))</f>
        <v>2.11135164560181</v>
      </c>
      <c r="J83" s="0" t="n">
        <f aca="false">IF($E$3=1,-($E83*$D83-$G83*$B83)/$I83,-($E83*$C83-$F83*$B83)/$I83)</f>
        <v>3.45052289842082</v>
      </c>
      <c r="K83" s="0" t="n">
        <f aca="false">J83/I83</f>
        <v>1.63427201035349</v>
      </c>
    </row>
    <row r="84" customFormat="false" ht="11.4" hidden="false" customHeight="false" outlineLevel="0" collapsed="false">
      <c r="A84" s="5" t="n">
        <v>400</v>
      </c>
      <c r="B84" s="6" t="n">
        <v>0.92043864</v>
      </c>
      <c r="C84" s="6" t="n">
        <v>0.11356599</v>
      </c>
      <c r="D84" s="6" t="n">
        <v>0.87075859</v>
      </c>
      <c r="E84" s="6" t="n">
        <v>-3.5786969</v>
      </c>
      <c r="F84" s="6" t="n">
        <v>0.28664016</v>
      </c>
      <c r="G84" s="6" t="n">
        <v>2.1509223</v>
      </c>
      <c r="H84" s="7" t="n">
        <v>2</v>
      </c>
      <c r="I84" s="0" t="n">
        <f aca="false">IF($E$3=1,SQRT(B84*B84+D84*D84),SQRT(B84*B84+C84*C84))</f>
        <v>1.26705477863581</v>
      </c>
      <c r="J84" s="0" t="n">
        <f aca="false">IF($E$3=1,-($E84*$D84-$G84*$B84)/$I84,-($E84*$C84-$F84*$B84)/$I84)</f>
        <v>4.02190430055889</v>
      </c>
      <c r="K84" s="0" t="n">
        <f aca="false">J84/I84</f>
        <v>3.17421501293663</v>
      </c>
    </row>
    <row r="85" customFormat="false" ht="11.4" hidden="false" customHeight="false" outlineLevel="0" collapsed="false">
      <c r="A85" s="5" t="n">
        <v>400</v>
      </c>
      <c r="B85" s="6" t="n">
        <v>-0.053421374</v>
      </c>
      <c r="C85" s="6" t="n">
        <v>-0.33724466</v>
      </c>
      <c r="D85" s="6" t="n">
        <v>-1.3750332</v>
      </c>
      <c r="E85" s="6" t="n">
        <v>4.3966448</v>
      </c>
      <c r="F85" s="6" t="n">
        <v>-1.0223016</v>
      </c>
      <c r="G85" s="6" t="n">
        <v>0.98440419</v>
      </c>
      <c r="H85" s="7" t="n">
        <v>2</v>
      </c>
      <c r="I85" s="0" t="n">
        <f aca="false">IF($E$3=1,SQRT(B85*B85+D85*D85),SQRT(B85*B85+C85*C85))</f>
        <v>1.37607054481312</v>
      </c>
      <c r="J85" s="0" t="n">
        <f aca="false">IF($E$3=1,-($E85*$D85-$G85*$B85)/$I85,-($E85*$C85-$F85*$B85)/$I85)</f>
        <v>4.35511418131551</v>
      </c>
      <c r="K85" s="0" t="n">
        <f aca="false">J85/I85</f>
        <v>3.16489165307071</v>
      </c>
    </row>
    <row r="86" customFormat="false" ht="11.4" hidden="false" customHeight="false" outlineLevel="0" collapsed="false">
      <c r="A86" s="5" t="n">
        <v>400</v>
      </c>
      <c r="B86" s="6" t="n">
        <v>-1.082526</v>
      </c>
      <c r="C86" s="6" t="n">
        <v>-0.18142787</v>
      </c>
      <c r="D86" s="6" t="n">
        <v>-1.2546061</v>
      </c>
      <c r="E86" s="6" t="n">
        <v>3.7670327</v>
      </c>
      <c r="F86" s="6" t="n">
        <v>-2.1772588</v>
      </c>
      <c r="G86" s="6" t="n">
        <v>-2.3399619</v>
      </c>
      <c r="H86" s="7" t="n">
        <v>2</v>
      </c>
      <c r="I86" s="0" t="n">
        <f aca="false">IF($E$3=1,SQRT(B86*B86+D86*D86),SQRT(B86*B86+C86*C86))</f>
        <v>1.65707543788242</v>
      </c>
      <c r="J86" s="0" t="n">
        <f aca="false">IF($E$3=1,-($E86*$D86-$G86*$B86)/$I86,-($E86*$C86-$F86*$B86)/$I86)</f>
        <v>4.38073707094195</v>
      </c>
      <c r="K86" s="0" t="n">
        <f aca="false">J86/I86</f>
        <v>2.64365578705343</v>
      </c>
    </row>
    <row r="87" customFormat="false" ht="11.4" hidden="false" customHeight="false" outlineLevel="0" collapsed="false">
      <c r="A87" s="5" t="n">
        <v>400</v>
      </c>
      <c r="B87" s="6" t="n">
        <v>-1.6673761</v>
      </c>
      <c r="C87" s="6" t="n">
        <v>0.012336212</v>
      </c>
      <c r="D87" s="6" t="n">
        <v>0.24106</v>
      </c>
      <c r="E87" s="6" t="n">
        <v>-0.098309799</v>
      </c>
      <c r="F87" s="6" t="n">
        <v>-2.7757434</v>
      </c>
      <c r="G87" s="6" t="n">
        <v>-3.2426674</v>
      </c>
      <c r="H87" s="7" t="n">
        <v>2</v>
      </c>
      <c r="I87" s="0" t="n">
        <f aca="false">IF($E$3=1,SQRT(B87*B87+D87*D87),SQRT(B87*B87+C87*C87))</f>
        <v>1.68471154280227</v>
      </c>
      <c r="J87" s="0" t="n">
        <f aca="false">IF($E$3=1,-($E87*$D87-$G87*$B87)/$I87,-($E87*$C87-$F87*$B87)/$I87)</f>
        <v>3.22336764792585</v>
      </c>
      <c r="K87" s="0" t="n">
        <f aca="false">J87/I87</f>
        <v>1.91330537366904</v>
      </c>
    </row>
    <row r="88" customFormat="false" ht="11.4" hidden="false" customHeight="false" outlineLevel="0" collapsed="false">
      <c r="A88" s="5" t="n">
        <v>400</v>
      </c>
      <c r="B88" s="6" t="n">
        <v>-0.88102338</v>
      </c>
      <c r="C88" s="6" t="n">
        <v>0.13188559</v>
      </c>
      <c r="D88" s="6" t="n">
        <v>-1.0458219</v>
      </c>
      <c r="E88" s="6" t="n">
        <v>3.5906949</v>
      </c>
      <c r="F88" s="6" t="n">
        <v>-0.31372949</v>
      </c>
      <c r="G88" s="6" t="n">
        <v>-2.7323571</v>
      </c>
      <c r="H88" s="7" t="n">
        <v>2</v>
      </c>
      <c r="I88" s="0" t="n">
        <f aca="false">IF($E$3=1,SQRT(B88*B88+D88*D88),SQRT(B88*B88+C88*C88))</f>
        <v>1.36745955794906</v>
      </c>
      <c r="J88" s="0" t="n">
        <f aca="false">IF($E$3=1,-($E88*$D88-$G88*$B88)/$I88,-($E88*$C88-$F88*$B88)/$I88)</f>
        <v>4.50653024027265</v>
      </c>
      <c r="K88" s="0" t="n">
        <f aca="false">J88/I88</f>
        <v>3.29554919125479</v>
      </c>
    </row>
    <row r="89" customFormat="false" ht="11.4" hidden="false" customHeight="false" outlineLevel="0" collapsed="false">
      <c r="A89" s="5" t="n">
        <v>400</v>
      </c>
      <c r="B89" s="6" t="n">
        <v>-0.12892128</v>
      </c>
      <c r="C89" s="6" t="n">
        <v>0.60362923</v>
      </c>
      <c r="D89" s="6" t="n">
        <v>-1.1468115</v>
      </c>
      <c r="E89" s="6" t="n">
        <v>0.52664769</v>
      </c>
      <c r="F89" s="6" t="n">
        <v>2.8597939</v>
      </c>
      <c r="G89" s="6" t="n">
        <v>-1.7545537</v>
      </c>
      <c r="H89" s="7" t="n">
        <v>2</v>
      </c>
      <c r="I89" s="0" t="n">
        <f aca="false">IF($E$3=1,SQRT(B89*B89+D89*D89),SQRT(B89*B89+C89*C89))</f>
        <v>1.15403523038471</v>
      </c>
      <c r="J89" s="0" t="n">
        <f aca="false">IF($E$3=1,-($E89*$D89-$G89*$B89)/$I89,-($E89*$C89-$F89*$B89)/$I89)</f>
        <v>0.719358399393429</v>
      </c>
      <c r="K89" s="0" t="n">
        <f aca="false">J89/I89</f>
        <v>0.623341801405511</v>
      </c>
    </row>
    <row r="90" customFormat="false" ht="11.4" hidden="false" customHeight="false" outlineLevel="0" collapsed="false">
      <c r="A90" s="5" t="n">
        <v>400</v>
      </c>
      <c r="B90" s="6" t="n">
        <v>1.8778569</v>
      </c>
      <c r="C90" s="6" t="n">
        <v>-0.13248986</v>
      </c>
      <c r="D90" s="6" t="n">
        <v>-0.84086722</v>
      </c>
      <c r="E90" s="6" t="n">
        <v>1.3536137</v>
      </c>
      <c r="F90" s="6" t="n">
        <v>2.0647073</v>
      </c>
      <c r="G90" s="6" t="n">
        <v>3.9981174</v>
      </c>
      <c r="H90" s="7" t="n">
        <v>2</v>
      </c>
      <c r="I90" s="0" t="n">
        <f aca="false">IF($E$3=1,SQRT(B90*B90+D90*D90),SQRT(B90*B90+C90*C90))</f>
        <v>2.05752380752888</v>
      </c>
      <c r="J90" s="0" t="n">
        <f aca="false">IF($E$3=1,-($E90*$D90-$G90*$B90)/$I90,-($E90*$C90-$F90*$B90)/$I90)</f>
        <v>4.20218794253326</v>
      </c>
      <c r="K90" s="0" t="n">
        <f aca="false">J90/I90</f>
        <v>2.04235203848268</v>
      </c>
    </row>
    <row r="91" customFormat="false" ht="11.4" hidden="false" customHeight="false" outlineLevel="0" collapsed="false">
      <c r="A91" s="5" t="n">
        <v>400</v>
      </c>
      <c r="B91" s="6" t="n">
        <v>-0.18115763</v>
      </c>
      <c r="C91" s="6" t="n">
        <v>-0.15683951</v>
      </c>
      <c r="D91" s="6" t="n">
        <v>-0.83841249</v>
      </c>
      <c r="E91" s="6" t="n">
        <v>4.5854711</v>
      </c>
      <c r="F91" s="6" t="n">
        <v>-0.62405399</v>
      </c>
      <c r="G91" s="6" t="n">
        <v>-1.4358799</v>
      </c>
      <c r="H91" s="7" t="n">
        <v>2</v>
      </c>
      <c r="I91" s="0" t="n">
        <f aca="false">IF($E$3=1,SQRT(B91*B91+D91*D91),SQRT(B91*B91+C91*C91))</f>
        <v>0.857760800162386</v>
      </c>
      <c r="J91" s="0" t="n">
        <f aca="false">IF($E$3=1,-($E91*$D91-$G91*$B91)/$I91,-($E91*$C91-$F91*$B91)/$I91)</f>
        <v>4.785293104611</v>
      </c>
      <c r="K91" s="0" t="n">
        <f aca="false">J91/I91</f>
        <v>5.57881999702606</v>
      </c>
    </row>
    <row r="92" customFormat="false" ht="11.4" hidden="false" customHeight="false" outlineLevel="0" collapsed="false">
      <c r="A92" s="5" t="n">
        <v>400</v>
      </c>
      <c r="B92" s="6" t="n">
        <v>-0.66747748</v>
      </c>
      <c r="C92" s="6" t="n">
        <v>0.049151179</v>
      </c>
      <c r="D92" s="6" t="n">
        <v>1.3729906</v>
      </c>
      <c r="E92" s="6" t="n">
        <v>-3.2681239</v>
      </c>
      <c r="F92" s="6" t="n">
        <v>0.45072432</v>
      </c>
      <c r="G92" s="6" t="n">
        <v>-2.9593629</v>
      </c>
      <c r="H92" s="7" t="n">
        <v>2</v>
      </c>
      <c r="I92" s="0" t="n">
        <f aca="false">IF($E$3=1,SQRT(B92*B92+D92*D92),SQRT(B92*B92+C92*C92))</f>
        <v>1.52663989663428</v>
      </c>
      <c r="J92" s="0" t="n">
        <f aca="false">IF($E$3=1,-($E92*$D92-$G92*$B92)/$I92,-($E92*$C92-$F92*$B92)/$I92)</f>
        <v>4.2330948506457</v>
      </c>
      <c r="K92" s="0" t="n">
        <f aca="false">J92/I92</f>
        <v>2.77281817406858</v>
      </c>
    </row>
    <row r="93" customFormat="false" ht="11.4" hidden="false" customHeight="false" outlineLevel="0" collapsed="false">
      <c r="A93" s="5" t="n">
        <v>400</v>
      </c>
      <c r="B93" s="6" t="n">
        <v>-0.58357252</v>
      </c>
      <c r="C93" s="6" t="n">
        <v>-0.04563983</v>
      </c>
      <c r="D93" s="6" t="n">
        <v>-1.0468496</v>
      </c>
      <c r="E93" s="6" t="n">
        <v>2.2828581</v>
      </c>
      <c r="F93" s="6" t="n">
        <v>4.5212249</v>
      </c>
      <c r="G93" s="6" t="n">
        <v>0.25212819</v>
      </c>
      <c r="H93" s="7" t="n">
        <v>2</v>
      </c>
      <c r="I93" s="0" t="n">
        <f aca="false">IF($E$3=1,SQRT(B93*B93+D93*D93),SQRT(B93*B93+C93*C93))</f>
        <v>1.19852032570137</v>
      </c>
      <c r="J93" s="0" t="n">
        <f aca="false">IF($E$3=1,-($E93*$D93-$G93*$B93)/$I93,-($E93*$C93-$F93*$B93)/$I93)</f>
        <v>1.87120231300877</v>
      </c>
      <c r="K93" s="0" t="n">
        <f aca="false">J93/I93</f>
        <v>1.56126039156971</v>
      </c>
    </row>
    <row r="94" customFormat="false" ht="11.4" hidden="false" customHeight="false" outlineLevel="0" collapsed="false">
      <c r="A94" s="5" t="n">
        <v>400</v>
      </c>
      <c r="B94" s="6" t="n">
        <v>-0.29677304</v>
      </c>
      <c r="C94" s="6" t="n">
        <v>-0.16281344</v>
      </c>
      <c r="D94" s="6" t="n">
        <v>1.1653641</v>
      </c>
      <c r="E94" s="6" t="n">
        <v>-2.9950225</v>
      </c>
      <c r="F94" s="6" t="n">
        <v>0.40431694</v>
      </c>
      <c r="G94" s="6" t="n">
        <v>-2.3893518</v>
      </c>
      <c r="H94" s="7" t="n">
        <v>2</v>
      </c>
      <c r="I94" s="0" t="n">
        <f aca="false">IF($E$3=1,SQRT(B94*B94+D94*D94),SQRT(B94*B94+C94*C94))</f>
        <v>1.20255882302682</v>
      </c>
      <c r="J94" s="0" t="n">
        <f aca="false">IF($E$3=1,-($E94*$D94-$G94*$B94)/$I94,-($E94*$C94-$F94*$B94)/$I94)</f>
        <v>3.49204281495182</v>
      </c>
      <c r="K94" s="0" t="n">
        <f aca="false">J94/I94</f>
        <v>2.90384366077196</v>
      </c>
    </row>
    <row r="95" customFormat="false" ht="11.4" hidden="false" customHeight="false" outlineLevel="0" collapsed="false">
      <c r="A95" s="5" t="n">
        <v>400</v>
      </c>
      <c r="B95" s="6" t="n">
        <v>-0.65413138</v>
      </c>
      <c r="C95" s="6" t="n">
        <v>-0.26509541</v>
      </c>
      <c r="D95" s="6" t="n">
        <v>-0.24260001</v>
      </c>
      <c r="E95" s="6" t="n">
        <v>4.4495926</v>
      </c>
      <c r="F95" s="6" t="n">
        <v>-5.0868211</v>
      </c>
      <c r="G95" s="6" t="n">
        <v>-2.2771251</v>
      </c>
      <c r="H95" s="7" t="n">
        <v>2</v>
      </c>
      <c r="I95" s="0" t="n">
        <f aca="false">IF($E$3=1,SQRT(B95*B95+D95*D95),SQRT(B95*B95+C95*C95))</f>
        <v>0.697669425410563</v>
      </c>
      <c r="J95" s="0" t="n">
        <f aca="false">IF($E$3=1,-($E95*$D95-$G95*$B95)/$I95,-($E95*$C95-$F95*$B95)/$I95)</f>
        <v>3.68227429751527</v>
      </c>
      <c r="K95" s="0" t="n">
        <f aca="false">J95/I95</f>
        <v>5.27796426702853</v>
      </c>
    </row>
    <row r="96" customFormat="false" ht="11.4" hidden="false" customHeight="false" outlineLevel="0" collapsed="false">
      <c r="A96" s="5" t="n">
        <v>400</v>
      </c>
      <c r="B96" s="6" t="n">
        <v>-1.2453337</v>
      </c>
      <c r="C96" s="6" t="n">
        <v>-0.47478591</v>
      </c>
      <c r="D96" s="6" t="n">
        <v>0.26727894</v>
      </c>
      <c r="E96" s="6" t="n">
        <v>0.070340284</v>
      </c>
      <c r="F96" s="6" t="n">
        <v>-1.2192267</v>
      </c>
      <c r="G96" s="6" t="n">
        <v>-3.791584</v>
      </c>
      <c r="H96" s="7" t="n">
        <v>2</v>
      </c>
      <c r="I96" s="0" t="n">
        <f aca="false">IF($E$3=1,SQRT(B96*B96+D96*D96),SQRT(B96*B96+C96*C96))</f>
        <v>1.27369307767736</v>
      </c>
      <c r="J96" s="0" t="n">
        <f aca="false">IF($E$3=1,-($E96*$D96-$G96*$B96)/$I96,-($E96*$C96-$F96*$B96)/$I96)</f>
        <v>3.69240199028962</v>
      </c>
      <c r="K96" s="0" t="n">
        <f aca="false">J96/I96</f>
        <v>2.89897311605313</v>
      </c>
    </row>
    <row r="97" customFormat="false" ht="11.4" hidden="false" customHeight="false" outlineLevel="0" collapsed="false">
      <c r="A97" s="5" t="n">
        <v>400</v>
      </c>
      <c r="B97" s="6" t="n">
        <v>-0.34272237</v>
      </c>
      <c r="C97" s="6" t="n">
        <v>0.52902909</v>
      </c>
      <c r="D97" s="6" t="n">
        <v>0.55619461</v>
      </c>
      <c r="E97" s="6" t="n">
        <v>-2.25129</v>
      </c>
      <c r="F97" s="6" t="n">
        <v>-2.154368</v>
      </c>
      <c r="G97" s="6" t="n">
        <v>-1.616379</v>
      </c>
      <c r="H97" s="7" t="n">
        <v>2</v>
      </c>
      <c r="I97" s="0" t="n">
        <f aca="false">IF($E$3=1,SQRT(B97*B97+D97*D97),SQRT(B97*B97+C97*C97))</f>
        <v>0.653307788941376</v>
      </c>
      <c r="J97" s="0" t="n">
        <f aca="false">IF($E$3=1,-($E97*$D97-$G97*$B97)/$I97,-($E97*$C97-$F97*$B97)/$I97)</f>
        <v>2.76458452787129</v>
      </c>
      <c r="K97" s="0" t="n">
        <f aca="false">J97/I97</f>
        <v>4.23167238270807</v>
      </c>
    </row>
    <row r="98" customFormat="false" ht="11.4" hidden="false" customHeight="false" outlineLevel="0" collapsed="false">
      <c r="A98" s="5" t="n">
        <v>400</v>
      </c>
      <c r="B98" s="6" t="n">
        <v>-2.2017244</v>
      </c>
      <c r="C98" s="6" t="n">
        <v>0.22036126</v>
      </c>
      <c r="D98" s="6" t="n">
        <v>-0.14678971</v>
      </c>
      <c r="E98" s="6" t="n">
        <v>0.4845647</v>
      </c>
      <c r="F98" s="6" t="n">
        <v>-1.6508912</v>
      </c>
      <c r="G98" s="6" t="n">
        <v>-3.3692606</v>
      </c>
      <c r="H98" s="7" t="n">
        <v>2</v>
      </c>
      <c r="I98" s="0" t="n">
        <f aca="false">IF($E$3=1,SQRT(B98*B98+D98*D98),SQRT(B98*B98+C98*C98))</f>
        <v>2.20661223428976</v>
      </c>
      <c r="J98" s="0" t="n">
        <f aca="false">IF($E$3=1,-($E98*$D98-$G98*$B98)/$I98,-($E98*$C98-$F98*$B98)/$I98)</f>
        <v>3.3940319320211</v>
      </c>
      <c r="K98" s="0" t="n">
        <f aca="false">J98/I98</f>
        <v>1.53811887710916</v>
      </c>
    </row>
    <row r="99" customFormat="false" ht="11.4" hidden="false" customHeight="false" outlineLevel="0" collapsed="false">
      <c r="A99" s="5" t="n">
        <v>400</v>
      </c>
      <c r="B99" s="6" t="n">
        <v>0.57024316</v>
      </c>
      <c r="C99" s="6" t="n">
        <v>0.18110585</v>
      </c>
      <c r="D99" s="6" t="n">
        <v>-0.55446219</v>
      </c>
      <c r="E99" s="6" t="n">
        <v>3.2786095</v>
      </c>
      <c r="F99" s="6" t="n">
        <v>-2.2012512</v>
      </c>
      <c r="G99" s="6" t="n">
        <v>2.7861156</v>
      </c>
      <c r="H99" s="7" t="n">
        <v>2</v>
      </c>
      <c r="I99" s="0" t="n">
        <f aca="false">IF($E$3=1,SQRT(B99*B99+D99*D99),SQRT(B99*B99+C99*C99))</f>
        <v>0.795365061884404</v>
      </c>
      <c r="J99" s="0" t="n">
        <f aca="false">IF($E$3=1,-($E99*$D99-$G99*$B99)/$I99,-($E99*$C99-$F99*$B99)/$I99)</f>
        <v>4.28310034051912</v>
      </c>
      <c r="K99" s="0" t="n">
        <f aca="false">J99/I99</f>
        <v>5.38507478612584</v>
      </c>
    </row>
    <row r="100" customFormat="false" ht="11.4" hidden="false" customHeight="false" outlineLevel="0" collapsed="false">
      <c r="A100" s="5" t="n">
        <v>400</v>
      </c>
      <c r="B100" s="6" t="n">
        <v>0.79123858</v>
      </c>
      <c r="C100" s="6" t="n">
        <v>0.44099576</v>
      </c>
      <c r="D100" s="6" t="n">
        <v>0.43221773</v>
      </c>
      <c r="E100" s="6" t="n">
        <v>1.2810409</v>
      </c>
      <c r="F100" s="6" t="n">
        <v>3.3494521</v>
      </c>
      <c r="G100" s="6" t="n">
        <v>1.0212027</v>
      </c>
      <c r="H100" s="7" t="n">
        <v>2</v>
      </c>
      <c r="I100" s="0" t="n">
        <f aca="false">IF($E$3=1,SQRT(B100*B100+D100*D100),SQRT(B100*B100+C100*C100))</f>
        <v>0.901593398715169</v>
      </c>
      <c r="J100" s="0" t="n">
        <f aca="false">IF($E$3=1,-($E100*$D100-$G100*$B100)/$I100,-($E100*$C100-$F100*$B100)/$I100)</f>
        <v>0.282085455336564</v>
      </c>
      <c r="K100" s="0" t="n">
        <f aca="false">J100/I100</f>
        <v>0.31287435748593</v>
      </c>
    </row>
    <row r="101" customFormat="false" ht="11.4" hidden="false" customHeight="false" outlineLevel="0" collapsed="false">
      <c r="A101" s="5" t="n">
        <v>400</v>
      </c>
      <c r="B101" s="6" t="n">
        <v>0.95714335</v>
      </c>
      <c r="C101" s="6" t="n">
        <v>0.10661978</v>
      </c>
      <c r="D101" s="6" t="n">
        <v>2.1367332</v>
      </c>
      <c r="E101" s="6" t="n">
        <v>-3.4913455</v>
      </c>
      <c r="F101" s="6" t="n">
        <v>-0.47645605</v>
      </c>
      <c r="G101" s="6" t="n">
        <v>1.063227</v>
      </c>
      <c r="H101" s="7" t="n">
        <v>2</v>
      </c>
      <c r="I101" s="0" t="n">
        <f aca="false">IF($E$3=1,SQRT(B101*B101+D101*D101),SQRT(B101*B101+C101*C101))</f>
        <v>2.34131419515439</v>
      </c>
      <c r="J101" s="0" t="n">
        <f aca="false">IF($E$3=1,-($E101*$D101-$G101*$B101)/$I101,-($E101*$C101-$F101*$B101)/$I101)</f>
        <v>3.62092986607977</v>
      </c>
      <c r="K101" s="0" t="n">
        <f aca="false">J101/I101</f>
        <v>1.54653735648709</v>
      </c>
    </row>
    <row r="102" customFormat="false" ht="11.4" hidden="false" customHeight="false" outlineLevel="0" collapsed="false">
      <c r="A102" s="5" t="n">
        <v>400</v>
      </c>
      <c r="B102" s="6" t="n">
        <v>0.50574582</v>
      </c>
      <c r="C102" s="6" t="n">
        <v>0.53226374</v>
      </c>
      <c r="D102" s="6" t="n">
        <v>0.53207161</v>
      </c>
      <c r="E102" s="6" t="n">
        <v>0.21824553</v>
      </c>
      <c r="F102" s="6" t="n">
        <v>-1.4101385</v>
      </c>
      <c r="G102" s="6" t="n">
        <v>5.2024794</v>
      </c>
      <c r="H102" s="7" t="n">
        <v>2</v>
      </c>
      <c r="I102" s="0" t="n">
        <f aca="false">IF($E$3=1,SQRT(B102*B102+D102*D102),SQRT(B102*B102+C102*C102))</f>
        <v>0.734083804899321</v>
      </c>
      <c r="J102" s="0" t="n">
        <f aca="false">IF($E$3=1,-($E102*$D102-$G102*$B102)/$I102,-($E102*$C102-$F102*$B102)/$I102)</f>
        <v>3.42605291504645</v>
      </c>
      <c r="K102" s="0" t="n">
        <f aca="false">J102/I102</f>
        <v>4.66711415260867</v>
      </c>
    </row>
    <row r="103" customFormat="false" ht="11.4" hidden="false" customHeight="false" outlineLevel="0" collapsed="false">
      <c r="A103" s="5" t="n">
        <v>400</v>
      </c>
      <c r="B103" s="6" t="n">
        <v>-0.20433585</v>
      </c>
      <c r="C103" s="6" t="n">
        <v>-0.067115562</v>
      </c>
      <c r="D103" s="6" t="n">
        <v>-2.2746124</v>
      </c>
      <c r="E103" s="6" t="n">
        <v>3.6227655</v>
      </c>
      <c r="F103" s="6" t="n">
        <v>1.7021327</v>
      </c>
      <c r="G103" s="6" t="n">
        <v>-0.10380963</v>
      </c>
      <c r="H103" s="7" t="n">
        <v>2</v>
      </c>
      <c r="I103" s="0" t="n">
        <f aca="false">IF($E$3=1,SQRT(B103*B103+D103*D103),SQRT(B103*B103+C103*C103))</f>
        <v>2.2837720354337</v>
      </c>
      <c r="J103" s="0" t="n">
        <f aca="false">IF($E$3=1,-($E103*$D103-$G103*$B103)/$I103,-($E103*$C103-$F103*$B103)/$I103)</f>
        <v>3.61752365358459</v>
      </c>
      <c r="K103" s="0" t="n">
        <f aca="false">J103/I103</f>
        <v>1.58401258858466</v>
      </c>
    </row>
    <row r="104" customFormat="false" ht="11.4" hidden="false" customHeight="false" outlineLevel="0" collapsed="false">
      <c r="A104" s="5" t="n">
        <v>400</v>
      </c>
      <c r="B104" s="6" t="n">
        <v>1.0789906</v>
      </c>
      <c r="C104" s="6" t="n">
        <v>0.50760178</v>
      </c>
      <c r="D104" s="6" t="n">
        <v>-0.57241407</v>
      </c>
      <c r="E104" s="6" t="n">
        <v>1.2178358</v>
      </c>
      <c r="F104" s="6" t="n">
        <v>2.8249818</v>
      </c>
      <c r="G104" s="6" t="n">
        <v>4.2327093</v>
      </c>
      <c r="H104" s="7" t="n">
        <v>2</v>
      </c>
      <c r="I104" s="0" t="n">
        <f aca="false">IF($E$3=1,SQRT(B104*B104+D104*D104),SQRT(B104*B104+C104*C104))</f>
        <v>1.22142481652467</v>
      </c>
      <c r="J104" s="0" t="n">
        <f aca="false">IF($E$3=1,-($E104*$D104-$G104*$B104)/$I104,-($E104*$C104-$F104*$B104)/$I104)</f>
        <v>4.30985175909594</v>
      </c>
      <c r="K104" s="0" t="n">
        <f aca="false">J104/I104</f>
        <v>3.52854445135542</v>
      </c>
    </row>
    <row r="105" customFormat="false" ht="11.4" hidden="false" customHeight="false" outlineLevel="0" collapsed="false">
      <c r="A105" s="5" t="n">
        <v>400</v>
      </c>
      <c r="B105" s="6" t="n">
        <v>0.11557876</v>
      </c>
      <c r="C105" s="6" t="n">
        <v>-0.70783215</v>
      </c>
      <c r="D105" s="6" t="n">
        <v>0.93990098</v>
      </c>
      <c r="E105" s="6" t="n">
        <v>-5.0032866</v>
      </c>
      <c r="F105" s="6" t="n">
        <v>-2.0938635</v>
      </c>
      <c r="G105" s="6" t="n">
        <v>-0.0015235729</v>
      </c>
      <c r="H105" s="7" t="n">
        <v>2</v>
      </c>
      <c r="I105" s="0" t="n">
        <f aca="false">IF($E$3=1,SQRT(B105*B105+D105*D105),SQRT(B105*B105+C105*C105))</f>
        <v>0.946980623860963</v>
      </c>
      <c r="J105" s="0" t="n">
        <f aca="false">IF($E$3=1,-($E105*$D105-$G105*$B105)/$I105,-($E105*$C105-$F105*$B105)/$I105)</f>
        <v>4.96569598934554</v>
      </c>
      <c r="K105" s="0" t="n">
        <f aca="false">J105/I105</f>
        <v>5.2437144585913</v>
      </c>
    </row>
    <row r="106" customFormat="false" ht="11.4" hidden="false" customHeight="false" outlineLevel="0" collapsed="false">
      <c r="A106" s="5" t="n">
        <v>400</v>
      </c>
      <c r="B106" s="6" t="n">
        <v>-1.5888065</v>
      </c>
      <c r="C106" s="6" t="n">
        <v>-0.02896722</v>
      </c>
      <c r="D106" s="6" t="n">
        <v>0.73672159</v>
      </c>
      <c r="E106" s="6" t="n">
        <v>-1.7192767</v>
      </c>
      <c r="F106" s="6" t="n">
        <v>0.063808537</v>
      </c>
      <c r="G106" s="6" t="n">
        <v>-3.3459393</v>
      </c>
      <c r="H106" s="7" t="n">
        <v>2</v>
      </c>
      <c r="I106" s="0" t="n">
        <f aca="false">IF($E$3=1,SQRT(B106*B106+D106*D106),SQRT(B106*B106+C106*C106))</f>
        <v>1.75130374167772</v>
      </c>
      <c r="J106" s="0" t="n">
        <f aca="false">IF($E$3=1,-($E106*$D106-$G106*$B106)/$I106,-($E106*$C106-$F106*$B106)/$I106)</f>
        <v>3.758730262412</v>
      </c>
      <c r="K106" s="0" t="n">
        <f aca="false">J106/I106</f>
        <v>2.14624692048633</v>
      </c>
    </row>
    <row r="107" customFormat="false" ht="11.4" hidden="false" customHeight="false" outlineLevel="0" collapsed="false">
      <c r="A107" s="5" t="n">
        <v>400</v>
      </c>
      <c r="B107" s="6" t="n">
        <v>-0.13641429</v>
      </c>
      <c r="C107" s="6" t="n">
        <v>-0.17026648</v>
      </c>
      <c r="D107" s="6" t="n">
        <v>0.6493143</v>
      </c>
      <c r="E107" s="6" t="n">
        <v>-4.010433</v>
      </c>
      <c r="F107" s="6" t="n">
        <v>-0.53995092</v>
      </c>
      <c r="G107" s="6" t="n">
        <v>-1.0890553</v>
      </c>
      <c r="H107" s="7" t="n">
        <v>2</v>
      </c>
      <c r="I107" s="0" t="n">
        <f aca="false">IF($E$3=1,SQRT(B107*B107+D107*D107),SQRT(B107*B107+C107*C107))</f>
        <v>0.663489200138702</v>
      </c>
      <c r="J107" s="0" t="n">
        <f aca="false">IF($E$3=1,-($E107*$D107-$G107*$B107)/$I107,-($E107*$C107-$F107*$B107)/$I107)</f>
        <v>4.14866466709136</v>
      </c>
      <c r="K107" s="0" t="n">
        <f aca="false">J107/I107</f>
        <v>6.2527990903606</v>
      </c>
    </row>
    <row r="108" customFormat="false" ht="11.4" hidden="false" customHeight="false" outlineLevel="0" collapsed="false">
      <c r="A108" s="5" t="n">
        <v>400</v>
      </c>
      <c r="B108" s="6" t="n">
        <v>-0.76020459</v>
      </c>
      <c r="C108" s="6" t="n">
        <v>-0.17671801</v>
      </c>
      <c r="D108" s="6" t="n">
        <v>0.12266321</v>
      </c>
      <c r="E108" s="6" t="n">
        <v>-0.21399201</v>
      </c>
      <c r="F108" s="6" t="n">
        <v>2.4737418</v>
      </c>
      <c r="G108" s="6" t="n">
        <v>-3.442832</v>
      </c>
      <c r="H108" s="7" t="n">
        <v>2</v>
      </c>
      <c r="I108" s="0" t="n">
        <f aca="false">IF($E$3=1,SQRT(B108*B108+D108*D108),SQRT(B108*B108+C108*C108))</f>
        <v>0.770037195039676</v>
      </c>
      <c r="J108" s="0" t="n">
        <f aca="false">IF($E$3=1,-($E108*$D108-$G108*$B108)/$I108,-($E108*$C108-$F108*$B108)/$I108)</f>
        <v>3.43295837251553</v>
      </c>
      <c r="K108" s="0" t="n">
        <f aca="false">J108/I108</f>
        <v>4.45817214366983</v>
      </c>
    </row>
    <row r="109" customFormat="false" ht="11.4" hidden="false" customHeight="false" outlineLevel="0" collapsed="false">
      <c r="A109" s="5" t="n">
        <v>400</v>
      </c>
      <c r="B109" s="6" t="n">
        <v>-0.26756891</v>
      </c>
      <c r="C109" s="6" t="n">
        <v>0.0045678391</v>
      </c>
      <c r="D109" s="6" t="n">
        <v>2.1930429</v>
      </c>
      <c r="E109" s="6" t="n">
        <v>-3.4963104</v>
      </c>
      <c r="F109" s="6" t="n">
        <v>1.2529877</v>
      </c>
      <c r="G109" s="6" t="n">
        <v>-0.96358391</v>
      </c>
      <c r="H109" s="7" t="n">
        <v>2</v>
      </c>
      <c r="I109" s="0" t="n">
        <f aca="false">IF($E$3=1,SQRT(B109*B109+D109*D109),SQRT(B109*B109+C109*C109))</f>
        <v>2.20930538469425</v>
      </c>
      <c r="J109" s="0" t="n">
        <f aca="false">IF($E$3=1,-($E109*$D109-$G109*$B109)/$I109,-($E109*$C109-$F109*$B109)/$I109)</f>
        <v>3.58727401395675</v>
      </c>
      <c r="K109" s="0" t="n">
        <f aca="false">J109/I109</f>
        <v>1.62371125278057</v>
      </c>
    </row>
    <row r="110" customFormat="false" ht="11.4" hidden="false" customHeight="false" outlineLevel="0" collapsed="false">
      <c r="A110" s="5" t="n">
        <v>400</v>
      </c>
      <c r="B110" s="6" t="n">
        <v>0.39887382</v>
      </c>
      <c r="C110" s="6" t="n">
        <v>-0.30097138</v>
      </c>
      <c r="D110" s="6" t="n">
        <v>0.6899594</v>
      </c>
      <c r="E110" s="6" t="n">
        <v>1.5675295</v>
      </c>
      <c r="F110" s="6" t="n">
        <v>-4.0059702</v>
      </c>
      <c r="G110" s="6" t="n">
        <v>3.3372294</v>
      </c>
      <c r="H110" s="7" t="n">
        <v>2</v>
      </c>
      <c r="I110" s="0" t="n">
        <f aca="false">IF($E$3=1,SQRT(B110*B110+D110*D110),SQRT(B110*B110+C110*C110))</f>
        <v>0.796959407956109</v>
      </c>
      <c r="J110" s="0" t="n">
        <f aca="false">IF($E$3=1,-($E110*$D110-$G110*$B110)/$I110,-($E110*$C110-$F110*$B110)/$I110)</f>
        <v>0.313192520472453</v>
      </c>
      <c r="K110" s="0" t="n">
        <f aca="false">J110/I110</f>
        <v>0.392984281690921</v>
      </c>
    </row>
    <row r="111" customFormat="false" ht="11.4" hidden="false" customHeight="false" outlineLevel="0" collapsed="false">
      <c r="A111" s="5" t="n">
        <v>400</v>
      </c>
      <c r="B111" s="6" t="n">
        <v>0.9312682</v>
      </c>
      <c r="C111" s="6" t="n">
        <v>0.94128589</v>
      </c>
      <c r="D111" s="6" t="n">
        <v>-0.034552</v>
      </c>
      <c r="E111" s="6" t="n">
        <v>0.15750379</v>
      </c>
      <c r="F111" s="6" t="n">
        <v>2.0078171</v>
      </c>
      <c r="G111" s="6" t="n">
        <v>1.1327557</v>
      </c>
      <c r="H111" s="7" t="n">
        <v>2</v>
      </c>
      <c r="I111" s="0" t="n">
        <f aca="false">IF($E$3=1,SQRT(B111*B111+D111*D111),SQRT(B111*B111+C111*C111))</f>
        <v>0.931908955335896</v>
      </c>
      <c r="J111" s="0" t="n">
        <f aca="false">IF($E$3=1,-($E111*$D111-$G111*$B111)/$I111,-($E111*$C111-$F111*$B111)/$I111)</f>
        <v>1.13781655027516</v>
      </c>
      <c r="K111" s="0" t="n">
        <f aca="false">J111/I111</f>
        <v>1.22095248013262</v>
      </c>
    </row>
    <row r="112" customFormat="false" ht="11.4" hidden="false" customHeight="false" outlineLevel="0" collapsed="false">
      <c r="A112" s="5" t="n">
        <v>400</v>
      </c>
      <c r="B112" s="6" t="n">
        <v>-0.78766451</v>
      </c>
      <c r="C112" s="6" t="n">
        <v>0.10103164</v>
      </c>
      <c r="D112" s="6" t="n">
        <v>1.420341</v>
      </c>
      <c r="E112" s="6" t="n">
        <v>-1.8042154</v>
      </c>
      <c r="F112" s="6" t="n">
        <v>1.9413256</v>
      </c>
      <c r="G112" s="6" t="n">
        <v>-3.404901</v>
      </c>
      <c r="H112" s="7" t="n">
        <v>2</v>
      </c>
      <c r="I112" s="0" t="n">
        <f aca="false">IF($E$3=1,SQRT(B112*B112+D112*D112),SQRT(B112*B112+C112*C112))</f>
        <v>1.62412559138588</v>
      </c>
      <c r="J112" s="0" t="n">
        <f aca="false">IF($E$3=1,-($E112*$D112-$G112*$B112)/$I112,-($E112*$C112-$F112*$B112)/$I112)</f>
        <v>3.2291349948742</v>
      </c>
      <c r="K112" s="0" t="n">
        <f aca="false">J112/I112</f>
        <v>1.98822985857809</v>
      </c>
    </row>
    <row r="113" customFormat="false" ht="11.4" hidden="false" customHeight="false" outlineLevel="0" collapsed="false">
      <c r="A113" s="5" t="n">
        <v>400</v>
      </c>
      <c r="B113" s="6" t="n">
        <v>0.22921108</v>
      </c>
      <c r="C113" s="6" t="n">
        <v>-0.10152149</v>
      </c>
      <c r="D113" s="6" t="n">
        <v>-0.2148581</v>
      </c>
      <c r="E113" s="6" t="n">
        <v>5.0668863</v>
      </c>
      <c r="F113" s="6" t="n">
        <v>-4.6938343</v>
      </c>
      <c r="G113" s="6" t="n">
        <v>1.438584</v>
      </c>
      <c r="H113" s="7" t="n">
        <v>2</v>
      </c>
      <c r="I113" s="0" t="n">
        <f aca="false">IF($E$3=1,SQRT(B113*B113+D113*D113),SQRT(B113*B113+C113*C113))</f>
        <v>0.314168302555138</v>
      </c>
      <c r="J113" s="0" t="n">
        <f aca="false">IF($E$3=1,-($E113*$D113-$G113*$B113)/$I113,-($E113*$C113-$F113*$B113)/$I113)</f>
        <v>4.51478059406014</v>
      </c>
      <c r="K113" s="0" t="n">
        <f aca="false">J113/I113</f>
        <v>14.3705795821581</v>
      </c>
    </row>
    <row r="114" customFormat="false" ht="11.4" hidden="false" customHeight="false" outlineLevel="0" collapsed="false">
      <c r="A114" s="5" t="n">
        <v>400</v>
      </c>
      <c r="B114" s="6" t="n">
        <v>12.572673</v>
      </c>
      <c r="C114" s="6" t="n">
        <v>-2.0755637</v>
      </c>
      <c r="D114" s="6" t="n">
        <v>-1.4052579</v>
      </c>
      <c r="E114" s="6" t="n">
        <v>39.719732</v>
      </c>
      <c r="F114" s="6" t="n">
        <v>-6.5223413</v>
      </c>
      <c r="G114" s="6" t="n">
        <v>-4.4460153</v>
      </c>
      <c r="H114" s="7" t="n">
        <v>2</v>
      </c>
      <c r="I114" s="0" t="n">
        <f aca="false">IF($E$3=1,SQRT(B114*B114+D114*D114),SQRT(B114*B114+C114*C114))</f>
        <v>12.6509626562741</v>
      </c>
      <c r="J114" s="0" t="n">
        <f aca="false">IF($E$3=1,-($E114*$D114-$G114*$B114)/$I114,-($E114*$C114-$F114*$B114)/$I114)</f>
        <v>-0.00646823038193994</v>
      </c>
      <c r="K114" s="0" t="n">
        <f aca="false">J114/I114</f>
        <v>-0.000511283651503951</v>
      </c>
    </row>
    <row r="115" customFormat="false" ht="11.4" hidden="false" customHeight="false" outlineLevel="0" collapsed="false">
      <c r="A115" s="5" t="n">
        <v>400</v>
      </c>
      <c r="B115" s="6" t="n">
        <v>-0.43024769</v>
      </c>
      <c r="C115" s="6" t="n">
        <v>-0.32004745</v>
      </c>
      <c r="D115" s="6" t="n">
        <v>0.34029859</v>
      </c>
      <c r="E115" s="6" t="n">
        <v>0.71107657</v>
      </c>
      <c r="F115" s="6" t="n">
        <v>-4.4787564</v>
      </c>
      <c r="G115" s="6" t="n">
        <v>-5.7638845</v>
      </c>
      <c r="H115" s="7" t="n">
        <v>2</v>
      </c>
      <c r="I115" s="0" t="n">
        <f aca="false">IF($E$3=1,SQRT(B115*B115+D115*D115),SQRT(B115*B115+C115*C115))</f>
        <v>0.548558296907744</v>
      </c>
      <c r="J115" s="0" t="n">
        <f aca="false">IF($E$3=1,-($E115*$D115-$G115*$B115)/$I115,-($E115*$C115-$F115*$B115)/$I115)</f>
        <v>4.07963866377386</v>
      </c>
      <c r="K115" s="0" t="n">
        <f aca="false">J115/I115</f>
        <v>7.43701934100901</v>
      </c>
    </row>
    <row r="116" customFormat="false" ht="11.4" hidden="false" customHeight="false" outlineLevel="0" collapsed="false">
      <c r="A116" s="5" t="n">
        <v>400</v>
      </c>
      <c r="B116" s="6" t="n">
        <v>1.3245469</v>
      </c>
      <c r="C116" s="6" t="n">
        <v>0.22100872</v>
      </c>
      <c r="D116" s="6" t="n">
        <v>-0.26321748</v>
      </c>
      <c r="E116" s="6" t="n">
        <v>-0.72027554</v>
      </c>
      <c r="F116" s="6" t="n">
        <v>3.5842894</v>
      </c>
      <c r="G116" s="6" t="n">
        <v>2.9284989</v>
      </c>
      <c r="H116" s="7" t="n">
        <v>2</v>
      </c>
      <c r="I116" s="0" t="n">
        <f aca="false">IF($E$3=1,SQRT(B116*B116+D116*D116),SQRT(B116*B116+C116*C116))</f>
        <v>1.3504473081454</v>
      </c>
      <c r="J116" s="0" t="n">
        <f aca="false">IF($E$3=1,-($E116*$D116-$G116*$B116)/$I116,-($E116*$C116-$F116*$B116)/$I116)</f>
        <v>2.73194296797157</v>
      </c>
      <c r="K116" s="0" t="n">
        <f aca="false">J116/I116</f>
        <v>2.02299116114601</v>
      </c>
    </row>
    <row r="117" customFormat="false" ht="11.4" hidden="false" customHeight="false" outlineLevel="0" collapsed="false">
      <c r="A117" s="5" t="n">
        <v>400</v>
      </c>
      <c r="B117" s="6" t="n">
        <v>-0.16172016</v>
      </c>
      <c r="C117" s="6" t="n">
        <v>-0.26658996</v>
      </c>
      <c r="D117" s="6" t="n">
        <v>0.81827282</v>
      </c>
      <c r="E117" s="6" t="n">
        <v>-4.4329093</v>
      </c>
      <c r="F117" s="6" t="n">
        <v>-2.2232663</v>
      </c>
      <c r="G117" s="6" t="n">
        <v>0.47684681</v>
      </c>
      <c r="H117" s="7" t="n">
        <v>2</v>
      </c>
      <c r="I117" s="0" t="n">
        <f aca="false">IF($E$3=1,SQRT(B117*B117+D117*D117),SQRT(B117*B117+C117*C117))</f>
        <v>0.834100604304528</v>
      </c>
      <c r="J117" s="0" t="n">
        <f aca="false">IF($E$3=1,-($E117*$D117-$G117*$B117)/$I117,-($E117*$C117-$F117*$B117)/$I117)</f>
        <v>4.25633722477243</v>
      </c>
      <c r="K117" s="0" t="n">
        <f aca="false">J117/I117</f>
        <v>5.10290629548381</v>
      </c>
    </row>
    <row r="118" customFormat="false" ht="11.4" hidden="false" customHeight="false" outlineLevel="0" collapsed="false">
      <c r="A118" s="5" t="n">
        <v>400</v>
      </c>
      <c r="B118" s="6" t="n">
        <v>0.56616703</v>
      </c>
      <c r="C118" s="6" t="n">
        <v>0.62143214</v>
      </c>
      <c r="D118" s="6" t="n">
        <v>0.10499521</v>
      </c>
      <c r="E118" s="6" t="n">
        <v>-1.6171694</v>
      </c>
      <c r="F118" s="6" t="n">
        <v>1.2914037</v>
      </c>
      <c r="G118" s="6" t="n">
        <v>5.3617338</v>
      </c>
      <c r="H118" s="7" t="n">
        <v>2</v>
      </c>
      <c r="I118" s="0" t="n">
        <f aca="false">IF($E$3=1,SQRT(B118*B118+D118*D118),SQRT(B118*B118+C118*C118))</f>
        <v>0.575820371280806</v>
      </c>
      <c r="J118" s="0" t="n">
        <f aca="false">IF($E$3=1,-($E118*$D118-$G118*$B118)/$I118,-($E118*$C118-$F118*$B118)/$I118)</f>
        <v>5.56672202274695</v>
      </c>
      <c r="K118" s="0" t="n">
        <f aca="false">J118/I118</f>
        <v>9.6674628067861</v>
      </c>
    </row>
    <row r="119" customFormat="false" ht="11.4" hidden="false" customHeight="false" outlineLevel="0" collapsed="false">
      <c r="A119" s="5" t="n">
        <v>400</v>
      </c>
      <c r="B119" s="6" t="n">
        <v>1.1302313</v>
      </c>
      <c r="C119" s="6" t="n">
        <v>0.0088019489</v>
      </c>
      <c r="D119" s="6" t="n">
        <v>1.5781393</v>
      </c>
      <c r="E119" s="6" t="n">
        <v>-3.6009489</v>
      </c>
      <c r="F119" s="6" t="n">
        <v>-2.0887414</v>
      </c>
      <c r="G119" s="6" t="n">
        <v>1.1875687</v>
      </c>
      <c r="H119" s="7" t="n">
        <v>2</v>
      </c>
      <c r="I119" s="0" t="n">
        <f aca="false">IF($E$3=1,SQRT(B119*B119+D119*D119),SQRT(B119*B119+C119*C119))</f>
        <v>1.94111989369647</v>
      </c>
      <c r="J119" s="0" t="n">
        <f aca="false">IF($E$3=1,-($E119*$D119-$G119*$B119)/$I119,-($E119*$C119-$F119*$B119)/$I119)</f>
        <v>3.61905841820226</v>
      </c>
      <c r="K119" s="0" t="n">
        <f aca="false">J119/I119</f>
        <v>1.86441776726656</v>
      </c>
    </row>
    <row r="120" customFormat="false" ht="11.4" hidden="false" customHeight="false" outlineLevel="0" collapsed="false">
      <c r="A120" s="5" t="n">
        <v>400</v>
      </c>
      <c r="B120" s="6" t="n">
        <v>-0.60872556</v>
      </c>
      <c r="C120" s="6" t="n">
        <v>-0.52560757</v>
      </c>
      <c r="D120" s="6" t="n">
        <v>-0.9303616</v>
      </c>
      <c r="E120" s="6" t="n">
        <v>0.88663522</v>
      </c>
      <c r="F120" s="6" t="n">
        <v>-3.2447026</v>
      </c>
      <c r="G120" s="6" t="n">
        <v>-2.2738613</v>
      </c>
      <c r="H120" s="7" t="n">
        <v>2</v>
      </c>
      <c r="I120" s="0" t="n">
        <f aca="false">IF($E$3=1,SQRT(B120*B120+D120*D120),SQRT(B120*B120+C120*C120))</f>
        <v>1.11180911767797</v>
      </c>
      <c r="J120" s="0" t="n">
        <f aca="false">IF($E$3=1,-($E120*$D120-$G120*$B120)/$I120,-($E120*$C120-$F120*$B120)/$I120)</f>
        <v>1.98689578991222</v>
      </c>
      <c r="K120" s="0" t="n">
        <f aca="false">J120/I120</f>
        <v>1.7870835544701</v>
      </c>
    </row>
    <row r="121" customFormat="false" ht="11.4" hidden="false" customHeight="false" outlineLevel="0" collapsed="false">
      <c r="A121" s="5" t="n">
        <v>400</v>
      </c>
      <c r="B121" s="6" t="n">
        <v>-0.20346421</v>
      </c>
      <c r="C121" s="6" t="n">
        <v>0.396213</v>
      </c>
      <c r="D121" s="6" t="n">
        <v>0.67822184</v>
      </c>
      <c r="E121" s="6" t="n">
        <v>-3.7765088</v>
      </c>
      <c r="F121" s="6" t="n">
        <v>0.50165557</v>
      </c>
      <c r="G121" s="6" t="n">
        <v>-0.96026973</v>
      </c>
      <c r="H121" s="7" t="n">
        <v>2</v>
      </c>
      <c r="I121" s="0" t="n">
        <f aca="false">IF($E$3=1,SQRT(B121*B121+D121*D121),SQRT(B121*B121+C121*C121))</f>
        <v>0.708083716098534</v>
      </c>
      <c r="J121" s="0" t="n">
        <f aca="false">IF($E$3=1,-($E121*$D121-$G121*$B121)/$I121,-($E121*$C121-$F121*$B121)/$I121)</f>
        <v>3.89317139547091</v>
      </c>
      <c r="K121" s="0" t="n">
        <f aca="false">J121/I121</f>
        <v>5.49817953295391</v>
      </c>
    </row>
    <row r="122" customFormat="false" ht="11.4" hidden="false" customHeight="false" outlineLevel="0" collapsed="false">
      <c r="A122" s="5" t="n">
        <v>400</v>
      </c>
      <c r="B122" s="6" t="n">
        <v>1.8794146</v>
      </c>
      <c r="C122" s="6" t="n">
        <v>-0.17139229</v>
      </c>
      <c r="D122" s="6" t="n">
        <v>-0.28636527</v>
      </c>
      <c r="E122" s="6" t="n">
        <v>0.2962683</v>
      </c>
      <c r="F122" s="6" t="n">
        <v>-0.65515349</v>
      </c>
      <c r="G122" s="6" t="n">
        <v>2.1279652</v>
      </c>
      <c r="H122" s="7" t="n">
        <v>2</v>
      </c>
      <c r="I122" s="0" t="n">
        <f aca="false">IF($E$3=1,SQRT(B122*B122+D122*D122),SQRT(B122*B122+C122*C122))</f>
        <v>1.90110607451434</v>
      </c>
      <c r="J122" s="0" t="n">
        <f aca="false">IF($E$3=1,-($E122*$D122-$G122*$B122)/$I122,-($E122*$C122-$F122*$B122)/$I122)</f>
        <v>2.14831243329608</v>
      </c>
      <c r="K122" s="0" t="n">
        <f aca="false">J122/I122</f>
        <v>1.13003291194306</v>
      </c>
    </row>
    <row r="123" customFormat="false" ht="11.4" hidden="false" customHeight="false" outlineLevel="0" collapsed="false">
      <c r="A123" s="5" t="n">
        <v>400</v>
      </c>
      <c r="B123" s="6" t="n">
        <v>-0.32625214</v>
      </c>
      <c r="C123" s="6" t="n">
        <v>0.398648</v>
      </c>
      <c r="D123" s="6" t="n">
        <v>-0.19250887</v>
      </c>
      <c r="E123" s="6" t="n">
        <v>2.0179813</v>
      </c>
      <c r="F123" s="6" t="n">
        <v>2.1783095</v>
      </c>
      <c r="G123" s="6" t="n">
        <v>-1.3760439</v>
      </c>
      <c r="H123" s="7" t="n">
        <v>2</v>
      </c>
      <c r="I123" s="0" t="n">
        <f aca="false">IF($E$3=1,SQRT(B123*B123+D123*D123),SQRT(B123*B123+C123*C123))</f>
        <v>0.37881410201213</v>
      </c>
      <c r="J123" s="0" t="n">
        <f aca="false">IF($E$3=1,-($E123*$D123-$G123*$B123)/$I123,-($E123*$C123-$F123*$B123)/$I123)</f>
        <v>2.2106266963268</v>
      </c>
      <c r="K123" s="0" t="n">
        <f aca="false">J123/I123</f>
        <v>5.83565048023479</v>
      </c>
    </row>
    <row r="124" customFormat="false" ht="11.4" hidden="false" customHeight="false" outlineLevel="0" collapsed="false">
      <c r="A124" s="5" t="n">
        <v>400</v>
      </c>
      <c r="B124" s="6" t="n">
        <v>-0.35376696</v>
      </c>
      <c r="C124" s="6" t="n">
        <v>0.54449541</v>
      </c>
      <c r="D124" s="6" t="n">
        <v>-0.52933087</v>
      </c>
      <c r="E124" s="6" t="n">
        <v>3.7220653</v>
      </c>
      <c r="F124" s="6" t="n">
        <v>-0.84627454</v>
      </c>
      <c r="G124" s="6" t="n">
        <v>-2.2479717</v>
      </c>
      <c r="H124" s="7" t="n">
        <v>2</v>
      </c>
      <c r="I124" s="0" t="n">
        <f aca="false">IF($E$3=1,SQRT(B124*B124+D124*D124),SQRT(B124*B124+C124*C124))</f>
        <v>0.636664929081694</v>
      </c>
      <c r="J124" s="0" t="n">
        <f aca="false">IF($E$3=1,-($E124*$D124-$G124*$B124)/$I124,-($E124*$C124-$F124*$B124)/$I124)</f>
        <v>4.34366972578443</v>
      </c>
      <c r="K124" s="0" t="n">
        <f aca="false">J124/I124</f>
        <v>6.82253651390788</v>
      </c>
    </row>
    <row r="125" customFormat="false" ht="11.4" hidden="false" customHeight="false" outlineLevel="0" collapsed="false">
      <c r="A125" s="5" t="n">
        <v>400</v>
      </c>
      <c r="B125" s="6" t="n">
        <v>0.85366499</v>
      </c>
      <c r="C125" s="6" t="n">
        <v>0.19976135</v>
      </c>
      <c r="D125" s="6" t="n">
        <v>0.29848441</v>
      </c>
      <c r="E125" s="6" t="n">
        <v>-0.28206959</v>
      </c>
      <c r="F125" s="6" t="n">
        <v>-0.91463265</v>
      </c>
      <c r="G125" s="6" t="n">
        <v>5.109262</v>
      </c>
      <c r="H125" s="7" t="n">
        <v>2</v>
      </c>
      <c r="I125" s="0" t="n">
        <f aca="false">IF($E$3=1,SQRT(B125*B125+D125*D125),SQRT(B125*B125+C125*C125))</f>
        <v>0.90434332980608</v>
      </c>
      <c r="J125" s="0" t="n">
        <f aca="false">IF($E$3=1,-($E125*$D125-$G125*$B125)/$I125,-($E125*$C125-$F125*$B125)/$I125)</f>
        <v>4.91604385498237</v>
      </c>
      <c r="K125" s="0" t="n">
        <f aca="false">J125/I125</f>
        <v>5.43603705910733</v>
      </c>
    </row>
    <row r="126" customFormat="false" ht="11.4" hidden="false" customHeight="false" outlineLevel="0" collapsed="false">
      <c r="A126" s="5" t="n">
        <v>400</v>
      </c>
      <c r="B126" s="6" t="n">
        <v>-0.7538202</v>
      </c>
      <c r="C126" s="6" t="n">
        <v>0.076865067</v>
      </c>
      <c r="D126" s="6" t="n">
        <v>0.077304975</v>
      </c>
      <c r="E126" s="6" t="n">
        <v>-0.30948352</v>
      </c>
      <c r="F126" s="6" t="n">
        <v>-1.1200415</v>
      </c>
      <c r="G126" s="6" t="n">
        <v>-4.1990879</v>
      </c>
      <c r="H126" s="7" t="n">
        <v>2</v>
      </c>
      <c r="I126" s="0" t="n">
        <f aca="false">IF($E$3=1,SQRT(B126*B126+D126*D126),SQRT(B126*B126+C126*C126))</f>
        <v>0.757773681970937</v>
      </c>
      <c r="J126" s="0" t="n">
        <f aca="false">IF($E$3=1,-($E126*$D126-$G126*$B126)/$I126,-($E126*$C126-$F126*$B126)/$I126)</f>
        <v>4.20875252367819</v>
      </c>
      <c r="K126" s="0" t="n">
        <f aca="false">J126/I126</f>
        <v>5.55410226537744</v>
      </c>
    </row>
    <row r="127" customFormat="false" ht="11.4" hidden="false" customHeight="false" outlineLevel="0" collapsed="false">
      <c r="A127" s="5" t="n">
        <v>400</v>
      </c>
      <c r="B127" s="6" t="n">
        <v>0.42486055</v>
      </c>
      <c r="C127" s="6" t="n">
        <v>0.047642257</v>
      </c>
      <c r="D127" s="6" t="n">
        <v>-2.0170762</v>
      </c>
      <c r="E127" s="6" t="n">
        <v>3.1999248</v>
      </c>
      <c r="F127" s="6" t="n">
        <v>1.6958069</v>
      </c>
      <c r="G127" s="6" t="n">
        <v>1.6909457</v>
      </c>
      <c r="H127" s="7" t="n">
        <v>2</v>
      </c>
      <c r="I127" s="0" t="n">
        <f aca="false">IF($E$3=1,SQRT(B127*B127+D127*D127),SQRT(B127*B127+C127*C127))</f>
        <v>2.06133521862717</v>
      </c>
      <c r="J127" s="0" t="n">
        <f aca="false">IF($E$3=1,-($E127*$D127-$G127*$B127)/$I127,-($E127*$C127-$F127*$B127)/$I127)</f>
        <v>3.47973886594193</v>
      </c>
      <c r="K127" s="0" t="n">
        <f aca="false">J127/I127</f>
        <v>1.6880994583013</v>
      </c>
    </row>
    <row r="128" customFormat="false" ht="11.4" hidden="false" customHeight="false" outlineLevel="0" collapsed="false">
      <c r="A128" s="5" t="n">
        <v>400</v>
      </c>
      <c r="B128" s="6" t="n">
        <v>1.6474547</v>
      </c>
      <c r="C128" s="6" t="n">
        <v>-0.026686024</v>
      </c>
      <c r="D128" s="6" t="n">
        <v>-1.3671607</v>
      </c>
      <c r="E128" s="6" t="n">
        <v>2.0243511</v>
      </c>
      <c r="F128" s="6" t="n">
        <v>0.79916421</v>
      </c>
      <c r="G128" s="6" t="n">
        <v>3.2035671</v>
      </c>
      <c r="H128" s="7" t="n">
        <v>2</v>
      </c>
      <c r="I128" s="0" t="n">
        <f aca="false">IF($E$3=1,SQRT(B128*B128+D128*D128),SQRT(B128*B128+C128*C128))</f>
        <v>2.1408492165906</v>
      </c>
      <c r="J128" s="0" t="n">
        <f aca="false">IF($E$3=1,-($E128*$D128-$G128*$B128)/$I128,-($E128*$C128-$F128*$B128)/$I128)</f>
        <v>3.75801568846344</v>
      </c>
      <c r="K128" s="0" t="n">
        <f aca="false">J128/I128</f>
        <v>1.7553855074615</v>
      </c>
    </row>
    <row r="129" customFormat="false" ht="11.4" hidden="false" customHeight="false" outlineLevel="0" collapsed="false">
      <c r="A129" s="5" t="n">
        <v>400</v>
      </c>
      <c r="B129" s="6" t="n">
        <v>-1.528979</v>
      </c>
      <c r="C129" s="6" t="n">
        <v>-0.018305301</v>
      </c>
      <c r="D129" s="6" t="n">
        <v>-0.00411715</v>
      </c>
      <c r="E129" s="6" t="n">
        <v>0.64541015</v>
      </c>
      <c r="F129" s="6" t="n">
        <v>-0.25921752</v>
      </c>
      <c r="G129" s="6" t="n">
        <v>-3.8105533</v>
      </c>
      <c r="H129" s="7" t="n">
        <v>2</v>
      </c>
      <c r="I129" s="0" t="n">
        <f aca="false">IF($E$3=1,SQRT(B129*B129+D129*D129),SQRT(B129*B129+C129*C129))</f>
        <v>1.52898454320674</v>
      </c>
      <c r="J129" s="0" t="n">
        <f aca="false">IF($E$3=1,-($E129*$D129-$G129*$B129)/$I129,-($E129*$C129-$F129*$B129)/$I129)</f>
        <v>3.81227740357322</v>
      </c>
      <c r="K129" s="0" t="n">
        <f aca="false">J129/I129</f>
        <v>2.49333940000317</v>
      </c>
    </row>
    <row r="130" customFormat="false" ht="11.4" hidden="false" customHeight="false" outlineLevel="0" collapsed="false">
      <c r="A130" s="5" t="n">
        <v>400</v>
      </c>
      <c r="B130" s="6" t="n">
        <v>0.83246639</v>
      </c>
      <c r="C130" s="6" t="n">
        <v>0.3153018</v>
      </c>
      <c r="D130" s="6" t="n">
        <v>0.13391097</v>
      </c>
      <c r="E130" s="6" t="n">
        <v>-1.4233748</v>
      </c>
      <c r="F130" s="6" t="n">
        <v>-0.69869634</v>
      </c>
      <c r="G130" s="6" t="n">
        <v>5.0675561</v>
      </c>
      <c r="H130" s="7" t="n">
        <v>2</v>
      </c>
      <c r="I130" s="0" t="n">
        <f aca="false">IF($E$3=1,SQRT(B130*B130+D130*D130),SQRT(B130*B130+C130*C130))</f>
        <v>0.843168096150449</v>
      </c>
      <c r="J130" s="0" t="n">
        <f aca="false">IF($E$3=1,-($E130*$D130-$G130*$B130)/$I130,-($E130*$C130-$F130*$B130)/$I130)</f>
        <v>5.22929609524065</v>
      </c>
      <c r="K130" s="0" t="n">
        <f aca="false">J130/I130</f>
        <v>6.20196152951638</v>
      </c>
    </row>
    <row r="131" customFormat="false" ht="11.4" hidden="false" customHeight="false" outlineLevel="0" collapsed="false">
      <c r="A131" s="5" t="n">
        <v>400</v>
      </c>
      <c r="B131" s="6" t="n">
        <v>-0.2484635</v>
      </c>
      <c r="C131" s="6" t="n">
        <v>-0.56052297</v>
      </c>
      <c r="D131" s="6" t="n">
        <v>-0.70275813</v>
      </c>
      <c r="E131" s="6" t="n">
        <v>5.4840729</v>
      </c>
      <c r="F131" s="6" t="n">
        <v>-1.3543257</v>
      </c>
      <c r="G131" s="6" t="n">
        <v>-0.29624054</v>
      </c>
      <c r="H131" s="7" t="n">
        <v>2</v>
      </c>
      <c r="I131" s="0" t="n">
        <f aca="false">IF($E$3=1,SQRT(B131*B131+D131*D131),SQRT(B131*B131+C131*C131))</f>
        <v>0.745387885676543</v>
      </c>
      <c r="J131" s="0" t="n">
        <f aca="false">IF($E$3=1,-($E131*$D131-$G131*$B131)/$I131,-($E131*$C131-$F131*$B131)/$I131)</f>
        <v>5.26917844101148</v>
      </c>
      <c r="K131" s="0" t="n">
        <f aca="false">J131/I131</f>
        <v>7.06904222924011</v>
      </c>
    </row>
    <row r="132" customFormat="false" ht="11.4" hidden="false" customHeight="false" outlineLevel="0" collapsed="false">
      <c r="A132" s="5" t="n">
        <v>400</v>
      </c>
      <c r="B132" s="6" t="n">
        <v>-0.31262271</v>
      </c>
      <c r="C132" s="6" t="n">
        <v>0.62448582</v>
      </c>
      <c r="D132" s="6" t="n">
        <v>-0.29737008</v>
      </c>
      <c r="E132" s="6" t="n">
        <v>0.78498953</v>
      </c>
      <c r="F132" s="6" t="n">
        <v>-0.24781177</v>
      </c>
      <c r="G132" s="6" t="n">
        <v>-6.3730039</v>
      </c>
      <c r="H132" s="7" t="n">
        <v>2</v>
      </c>
      <c r="I132" s="0" t="n">
        <f aca="false">IF($E$3=1,SQRT(B132*B132+D132*D132),SQRT(B132*B132+C132*C132))</f>
        <v>0.431464857534134</v>
      </c>
      <c r="J132" s="0" t="n">
        <f aca="false">IF($E$3=1,-($E132*$D132-$G132*$B132)/$I132,-($E132*$C132-$F132*$B132)/$I132)</f>
        <v>5.15865454747435</v>
      </c>
      <c r="K132" s="0" t="n">
        <f aca="false">J132/I132</f>
        <v>11.9561407085541</v>
      </c>
    </row>
    <row r="133" customFormat="false" ht="11.4" hidden="false" customHeight="false" outlineLevel="0" collapsed="false">
      <c r="A133" s="5" t="n">
        <v>400</v>
      </c>
      <c r="B133" s="6" t="n">
        <v>-0.64353888</v>
      </c>
      <c r="C133" s="6" t="n">
        <v>0.011357794</v>
      </c>
      <c r="D133" s="6" t="n">
        <v>0.024998753</v>
      </c>
      <c r="E133" s="6" t="n">
        <v>0.91252157</v>
      </c>
      <c r="F133" s="6" t="n">
        <v>-1.2992548</v>
      </c>
      <c r="G133" s="6" t="n">
        <v>-6.102622</v>
      </c>
      <c r="H133" s="7" t="n">
        <v>2</v>
      </c>
      <c r="I133" s="0" t="n">
        <f aca="false">IF($E$3=1,SQRT(B133*B133+D133*D133),SQRT(B133*B133+C133*C133))</f>
        <v>0.644024244670346</v>
      </c>
      <c r="J133" s="0" t="n">
        <f aca="false">IF($E$3=1,-($E133*$D133-$G133*$B133)/$I133,-($E133*$C133-$F133*$B133)/$I133)</f>
        <v>6.06260192519044</v>
      </c>
      <c r="K133" s="0" t="n">
        <f aca="false">J133/I133</f>
        <v>9.41362374997805</v>
      </c>
    </row>
    <row r="134" customFormat="false" ht="11.4" hidden="false" customHeight="false" outlineLevel="0" collapsed="false">
      <c r="A134" s="5" t="n">
        <v>400</v>
      </c>
      <c r="B134" s="6" t="n">
        <v>-0.99713841</v>
      </c>
      <c r="C134" s="6" t="n">
        <v>-0.77703452</v>
      </c>
      <c r="D134" s="6" t="n">
        <v>-0.58535234</v>
      </c>
      <c r="E134" s="6" t="n">
        <v>-1.2264954</v>
      </c>
      <c r="F134" s="6" t="n">
        <v>-3.0695072</v>
      </c>
      <c r="G134" s="6" t="n">
        <v>-2.2073058</v>
      </c>
      <c r="H134" s="7" t="n">
        <v>2</v>
      </c>
      <c r="I134" s="0" t="n">
        <f aca="false">IF($E$3=1,SQRT(B134*B134+D134*D134),SQRT(B134*B134+C134*C134))</f>
        <v>1.15625359270396</v>
      </c>
      <c r="J134" s="0" t="n">
        <f aca="false">IF($E$3=1,-($E134*$D134-$G134*$B134)/$I134,-($E134*$C134-$F134*$B134)/$I134)</f>
        <v>1.28264028995433</v>
      </c>
      <c r="K134" s="0" t="n">
        <f aca="false">J134/I134</f>
        <v>1.10930707419885</v>
      </c>
    </row>
    <row r="135" customFormat="false" ht="11.4" hidden="false" customHeight="false" outlineLevel="0" collapsed="false">
      <c r="A135" s="5" t="n">
        <v>400</v>
      </c>
      <c r="B135" s="6" t="n">
        <v>-0.96842876</v>
      </c>
      <c r="C135" s="6" t="n">
        <v>0.91465611</v>
      </c>
      <c r="D135" s="6" t="n">
        <v>-0.41866932</v>
      </c>
      <c r="E135" s="6" t="n">
        <v>0.59662905</v>
      </c>
      <c r="F135" s="6" t="n">
        <v>1.6276545</v>
      </c>
      <c r="G135" s="6" t="n">
        <v>-0.64127747</v>
      </c>
      <c r="H135" s="7" t="n">
        <v>2</v>
      </c>
      <c r="I135" s="0" t="n">
        <f aca="false">IF($E$3=1,SQRT(B135*B135+D135*D135),SQRT(B135*B135+C135*C135))</f>
        <v>1.05505367764128</v>
      </c>
      <c r="J135" s="0" t="n">
        <f aca="false">IF($E$3=1,-($E135*$D135-$G135*$B135)/$I135,-($E135*$C135-$F135*$B135)/$I135)</f>
        <v>0.825381534796053</v>
      </c>
      <c r="K135" s="0" t="n">
        <f aca="false">J135/I135</f>
        <v>0.782312362193083</v>
      </c>
    </row>
    <row r="136" customFormat="false" ht="11.4" hidden="false" customHeight="false" outlineLevel="0" collapsed="false">
      <c r="A136" s="5" t="n">
        <v>400</v>
      </c>
      <c r="B136" s="6" t="n">
        <v>0.29405868</v>
      </c>
      <c r="C136" s="6" t="n">
        <v>-0.093019941</v>
      </c>
      <c r="D136" s="6" t="n">
        <v>1.4547306</v>
      </c>
      <c r="E136" s="6" t="n">
        <v>-2.683409</v>
      </c>
      <c r="F136" s="6" t="n">
        <v>1.3545826</v>
      </c>
      <c r="G136" s="6" t="n">
        <v>1.039135</v>
      </c>
      <c r="H136" s="7" t="n">
        <v>2</v>
      </c>
      <c r="I136" s="0" t="n">
        <f aca="false">IF($E$3=1,SQRT(B136*B136+D136*D136),SQRT(B136*B136+C136*C136))</f>
        <v>1.4841535048167</v>
      </c>
      <c r="J136" s="0" t="n">
        <f aca="false">IF($E$3=1,-($E136*$D136-$G136*$B136)/$I136,-($E136*$C136-$F136*$B136)/$I136)</f>
        <v>2.8360973695757</v>
      </c>
      <c r="K136" s="0" t="n">
        <f aca="false">J136/I136</f>
        <v>1.91091916056619</v>
      </c>
    </row>
    <row r="137" customFormat="false" ht="11.4" hidden="false" customHeight="false" outlineLevel="0" collapsed="false">
      <c r="A137" s="5" t="n">
        <v>400</v>
      </c>
      <c r="B137" s="6" t="n">
        <v>0.35116122</v>
      </c>
      <c r="C137" s="6" t="n">
        <v>-0.70853231</v>
      </c>
      <c r="D137" s="6" t="n">
        <v>0.45121393</v>
      </c>
      <c r="E137" s="6" t="n">
        <v>-5.4284934</v>
      </c>
      <c r="F137" s="6" t="n">
        <v>-2.199131</v>
      </c>
      <c r="G137" s="6" t="n">
        <v>1.7876236</v>
      </c>
      <c r="H137" s="7" t="n">
        <v>2</v>
      </c>
      <c r="I137" s="0" t="n">
        <f aca="false">IF($E$3=1,SQRT(B137*B137+D137*D137),SQRT(B137*B137+C137*C137))</f>
        <v>0.571758876676115</v>
      </c>
      <c r="J137" s="0" t="n">
        <f aca="false">IF($E$3=1,-($E137*$D137-$G137*$B137)/$I137,-($E137*$C137-$F137*$B137)/$I137)</f>
        <v>5.38191194014986</v>
      </c>
      <c r="K137" s="0" t="n">
        <f aca="false">J137/I137</f>
        <v>9.41290491445846</v>
      </c>
    </row>
    <row r="138" customFormat="false" ht="11.4" hidden="false" customHeight="false" outlineLevel="0" collapsed="false">
      <c r="A138" s="5" t="n">
        <v>400</v>
      </c>
      <c r="B138" s="6" t="n">
        <v>-1.3644156</v>
      </c>
      <c r="C138" s="6" t="n">
        <v>0.16413351</v>
      </c>
      <c r="D138" s="6" t="n">
        <v>0.67335453</v>
      </c>
      <c r="E138" s="6" t="n">
        <v>-0.47864687</v>
      </c>
      <c r="F138" s="6" t="n">
        <v>1.6085481</v>
      </c>
      <c r="G138" s="6" t="n">
        <v>-4.2132968</v>
      </c>
      <c r="H138" s="7" t="n">
        <v>2</v>
      </c>
      <c r="I138" s="0" t="n">
        <f aca="false">IF($E$3=1,SQRT(B138*B138+D138*D138),SQRT(B138*B138+C138*C138))</f>
        <v>1.52152431876552</v>
      </c>
      <c r="J138" s="0" t="n">
        <f aca="false">IF($E$3=1,-($E138*$D138-$G138*$B138)/$I138,-($E138*$C138-$F138*$B138)/$I138)</f>
        <v>3.99006893590801</v>
      </c>
      <c r="K138" s="0" t="n">
        <f aca="false">J138/I138</f>
        <v>2.62241548603399</v>
      </c>
    </row>
    <row r="139" customFormat="false" ht="11.4" hidden="false" customHeight="false" outlineLevel="0" collapsed="false">
      <c r="A139" s="5" t="n">
        <v>400</v>
      </c>
      <c r="B139" s="6" t="n">
        <v>1.2368847</v>
      </c>
      <c r="C139" s="6" t="n">
        <v>-0.20423682</v>
      </c>
      <c r="D139" s="6" t="n">
        <v>0.16090507</v>
      </c>
      <c r="E139" s="6" t="n">
        <v>2.3971242</v>
      </c>
      <c r="F139" s="6" t="n">
        <v>2.6472963</v>
      </c>
      <c r="G139" s="6" t="n">
        <v>2.7521982</v>
      </c>
      <c r="H139" s="7" t="n">
        <v>2</v>
      </c>
      <c r="I139" s="0" t="n">
        <f aca="false">IF($E$3=1,SQRT(B139*B139+D139*D139),SQRT(B139*B139+C139*C139))</f>
        <v>1.24730677968405</v>
      </c>
      <c r="J139" s="0" t="n">
        <f aca="false">IF($E$3=1,-($E139*$D139-$G139*$B139)/$I139,-($E139*$C139-$F139*$B139)/$I139)</f>
        <v>2.41996793163622</v>
      </c>
      <c r="K139" s="0" t="n">
        <f aca="false">J139/I139</f>
        <v>1.94015455624254</v>
      </c>
    </row>
    <row r="140" customFormat="false" ht="11.4" hidden="false" customHeight="false" outlineLevel="0" collapsed="false">
      <c r="A140" s="5" t="n">
        <v>400</v>
      </c>
      <c r="B140" s="6" t="n">
        <v>1.8288695</v>
      </c>
      <c r="C140" s="6" t="n">
        <v>0.0043472959</v>
      </c>
      <c r="D140" s="6" t="n">
        <v>0.77997703</v>
      </c>
      <c r="E140" s="6" t="n">
        <v>-2.1797567</v>
      </c>
      <c r="F140" s="6" t="n">
        <v>-0.98704222</v>
      </c>
      <c r="G140" s="6" t="n">
        <v>3.7587292</v>
      </c>
      <c r="H140" s="7" t="n">
        <v>2</v>
      </c>
      <c r="I140" s="0" t="n">
        <f aca="false">IF($E$3=1,SQRT(B140*B140+D140*D140),SQRT(B140*B140+C140*C140))</f>
        <v>1.98824742307336</v>
      </c>
      <c r="J140" s="0" t="n">
        <f aca="false">IF($E$3=1,-($E140*$D140-$G140*$B140)/$I140,-($E140*$C140-$F140*$B140)/$I140)</f>
        <v>4.31253437078471</v>
      </c>
      <c r="K140" s="0" t="n">
        <f aca="false">J140/I140</f>
        <v>2.1690129310559</v>
      </c>
    </row>
    <row r="141" customFormat="false" ht="11.4" hidden="false" customHeight="false" outlineLevel="0" collapsed="false">
      <c r="A141" s="5" t="n">
        <v>400</v>
      </c>
      <c r="B141" s="6" t="n">
        <v>-0.65481132</v>
      </c>
      <c r="C141" s="6" t="n">
        <v>0.35137443</v>
      </c>
      <c r="D141" s="6" t="n">
        <v>-0.6700129</v>
      </c>
      <c r="E141" s="6" t="n">
        <v>1.4663591</v>
      </c>
      <c r="F141" s="6" t="n">
        <v>2.8444066</v>
      </c>
      <c r="G141" s="6" t="n">
        <v>-2.0816948</v>
      </c>
      <c r="H141" s="7" t="n">
        <v>2</v>
      </c>
      <c r="I141" s="0" t="n">
        <f aca="false">IF($E$3=1,SQRT(B141*B141+D141*D141),SQRT(B141*B141+C141*C141))</f>
        <v>0.936853857848999</v>
      </c>
      <c r="J141" s="0" t="n">
        <f aca="false">IF($E$3=1,-($E141*$D141-$G141*$B141)/$I141,-($E141*$C141-$F141*$B141)/$I141)</f>
        <v>2.5036955478232</v>
      </c>
      <c r="K141" s="0" t="n">
        <f aca="false">J141/I141</f>
        <v>2.67245048611065</v>
      </c>
    </row>
    <row r="142" customFormat="false" ht="11.4" hidden="false" customHeight="false" outlineLevel="0" collapsed="false">
      <c r="A142" s="5" t="n">
        <v>400</v>
      </c>
      <c r="B142" s="6" t="n">
        <v>-0.70188864</v>
      </c>
      <c r="C142" s="6" t="n">
        <v>0.037120147</v>
      </c>
      <c r="D142" s="6" t="n">
        <v>-2.2049524</v>
      </c>
      <c r="E142" s="6" t="n">
        <v>3.6249541</v>
      </c>
      <c r="F142" s="6" t="n">
        <v>-1.3724223</v>
      </c>
      <c r="G142" s="6" t="n">
        <v>-0.9377529</v>
      </c>
      <c r="H142" s="7" t="n">
        <v>2</v>
      </c>
      <c r="I142" s="0" t="n">
        <f aca="false">IF($E$3=1,SQRT(B142*B142+D142*D142),SQRT(B142*B142+C142*C142))</f>
        <v>2.31397120751897</v>
      </c>
      <c r="J142" s="0" t="n">
        <f aca="false">IF($E$3=1,-($E142*$D142-$G142*$B142)/$I142,-($E142*$C142-$F142*$B142)/$I142)</f>
        <v>3.73861581432446</v>
      </c>
      <c r="K142" s="0" t="n">
        <f aca="false">J142/I142</f>
        <v>1.61567084420769</v>
      </c>
    </row>
    <row r="143" customFormat="false" ht="11.4" hidden="false" customHeight="false" outlineLevel="0" collapsed="false">
      <c r="A143" s="5" t="n">
        <v>400</v>
      </c>
      <c r="B143" s="6" t="n">
        <v>-0.086395595</v>
      </c>
      <c r="C143" s="6" t="n">
        <v>-0.74271969</v>
      </c>
      <c r="D143" s="6" t="n">
        <v>-0.80090397</v>
      </c>
      <c r="E143" s="6" t="n">
        <v>0.89436677</v>
      </c>
      <c r="F143" s="6" t="n">
        <v>-0.97494309</v>
      </c>
      <c r="G143" s="6" t="n">
        <v>1.0897351</v>
      </c>
      <c r="H143" s="7" t="n">
        <v>2</v>
      </c>
      <c r="I143" s="0" t="n">
        <f aca="false">IF($E$3=1,SQRT(B143*B143+D143*D143),SQRT(B143*B143+C143*C143))</f>
        <v>0.805550351000585</v>
      </c>
      <c r="J143" s="0" t="n">
        <f aca="false">IF($E$3=1,-($E143*$D143-$G143*$B143)/$I143,-($E143*$C143-$F143*$B143)/$I143)</f>
        <v>0.772333577410037</v>
      </c>
      <c r="K143" s="0" t="n">
        <f aca="false">J143/I143</f>
        <v>0.958765118096853</v>
      </c>
    </row>
    <row r="144" customFormat="false" ht="11.4" hidden="false" customHeight="false" outlineLevel="0" collapsed="false">
      <c r="A144" s="5" t="n">
        <v>400</v>
      </c>
      <c r="B144" s="6" t="n">
        <v>0.20583167</v>
      </c>
      <c r="C144" s="6" t="n">
        <v>-0.22093451</v>
      </c>
      <c r="D144" s="6" t="n">
        <v>1.2442687</v>
      </c>
      <c r="E144" s="6" t="n">
        <v>-5.3710908</v>
      </c>
      <c r="F144" s="6" t="n">
        <v>-0.209631</v>
      </c>
      <c r="G144" s="6" t="n">
        <v>-0.65009478</v>
      </c>
      <c r="H144" s="7" t="n">
        <v>2</v>
      </c>
      <c r="I144" s="0" t="n">
        <f aca="false">IF($E$3=1,SQRT(B144*B144+D144*D144),SQRT(B144*B144+C144*C144))</f>
        <v>1.26117852589341</v>
      </c>
      <c r="J144" s="0" t="n">
        <f aca="false">IF($E$3=1,-($E144*$D144-$G144*$B144)/$I144,-($E144*$C144-$F144*$B144)/$I144)</f>
        <v>5.19297620329589</v>
      </c>
      <c r="K144" s="0" t="n">
        <f aca="false">J144/I144</f>
        <v>4.11755837629507</v>
      </c>
    </row>
    <row r="145" customFormat="false" ht="11.4" hidden="false" customHeight="false" outlineLevel="0" collapsed="false">
      <c r="A145" s="5" t="n">
        <v>400</v>
      </c>
      <c r="B145" s="6" t="n">
        <v>0.87214866</v>
      </c>
      <c r="C145" s="6" t="n">
        <v>0.034023717</v>
      </c>
      <c r="D145" s="6" t="n">
        <v>1.4710419</v>
      </c>
      <c r="E145" s="6" t="n">
        <v>-4.2907872</v>
      </c>
      <c r="F145" s="6" t="n">
        <v>0.54444607</v>
      </c>
      <c r="G145" s="6" t="n">
        <v>1.6662594</v>
      </c>
      <c r="H145" s="7" t="n">
        <v>2</v>
      </c>
      <c r="I145" s="0" t="n">
        <f aca="false">IF($E$3=1,SQRT(B145*B145+D145*D145),SQRT(B145*B145+C145*C145))</f>
        <v>1.71014840195096</v>
      </c>
      <c r="J145" s="0" t="n">
        <f aca="false">IF($E$3=1,-($E145*$D145-$G145*$B145)/$I145,-($E145*$C145-$F145*$B145)/$I145)</f>
        <v>4.54063147341337</v>
      </c>
      <c r="K145" s="0" t="n">
        <f aca="false">J145/I145</f>
        <v>2.65510961986303</v>
      </c>
    </row>
    <row r="146" customFormat="false" ht="11.4" hidden="false" customHeight="false" outlineLevel="0" collapsed="false">
      <c r="A146" s="5" t="n">
        <v>400</v>
      </c>
      <c r="B146" s="6" t="n">
        <v>-1.7476624</v>
      </c>
      <c r="C146" s="6" t="n">
        <v>0.21074769</v>
      </c>
      <c r="D146" s="6" t="n">
        <v>-1.2866962</v>
      </c>
      <c r="E146" s="6" t="n">
        <v>2.5617981</v>
      </c>
      <c r="F146" s="6" t="n">
        <v>0.58775364</v>
      </c>
      <c r="G146" s="6" t="n">
        <v>-3.5616348</v>
      </c>
      <c r="H146" s="7" t="n">
        <v>2</v>
      </c>
      <c r="I146" s="0" t="n">
        <f aca="false">IF($E$3=1,SQRT(B146*B146+D146*D146),SQRT(B146*B146+C146*C146))</f>
        <v>2.17023293115467</v>
      </c>
      <c r="J146" s="0" t="n">
        <f aca="false">IF($E$3=1,-($E146*$D146-$G146*$B146)/$I146,-($E146*$C146-$F146*$B146)/$I146)</f>
        <v>4.38699043142028</v>
      </c>
      <c r="K146" s="0" t="n">
        <f aca="false">J146/I146</f>
        <v>2.0214375924552</v>
      </c>
    </row>
    <row r="147" customFormat="false" ht="11.4" hidden="false" customHeight="false" outlineLevel="0" collapsed="false">
      <c r="A147" s="5" t="n">
        <v>400</v>
      </c>
      <c r="B147" s="6" t="n">
        <v>2.1361921</v>
      </c>
      <c r="C147" s="6" t="n">
        <v>-0.24941407</v>
      </c>
      <c r="D147" s="6" t="n">
        <v>-0.45003747</v>
      </c>
      <c r="E147" s="6" t="n">
        <v>0.063845922</v>
      </c>
      <c r="F147" s="6" t="n">
        <v>-1.1334198</v>
      </c>
      <c r="G147" s="6" t="n">
        <v>3.4159736</v>
      </c>
      <c r="H147" s="7" t="n">
        <v>2</v>
      </c>
      <c r="I147" s="0" t="n">
        <f aca="false">IF($E$3=1,SQRT(B147*B147+D147*D147),SQRT(B147*B147+C147*C147))</f>
        <v>2.18308277729142</v>
      </c>
      <c r="J147" s="0" t="n">
        <f aca="false">IF($E$3=1,-($E147*$D147-$G147*$B147)/$I147,-($E147*$C147-$F147*$B147)/$I147)</f>
        <v>3.35576321316804</v>
      </c>
      <c r="K147" s="0" t="n">
        <f aca="false">J147/I147</f>
        <v>1.53716718764626</v>
      </c>
    </row>
    <row r="148" customFormat="false" ht="11.4" hidden="false" customHeight="false" outlineLevel="0" collapsed="false">
      <c r="A148" s="5" t="n">
        <v>400</v>
      </c>
      <c r="B148" s="6" t="n">
        <v>1.3168663</v>
      </c>
      <c r="C148" s="6" t="n">
        <v>-0.12807323</v>
      </c>
      <c r="D148" s="6" t="n">
        <v>-1.5595369</v>
      </c>
      <c r="E148" s="6" t="n">
        <v>2.8901609</v>
      </c>
      <c r="F148" s="6" t="n">
        <v>-0.79183467</v>
      </c>
      <c r="G148" s="6" t="n">
        <v>2.6930593</v>
      </c>
      <c r="H148" s="7" t="n">
        <v>2</v>
      </c>
      <c r="I148" s="0" t="n">
        <f aca="false">IF($E$3=1,SQRT(B148*B148+D148*D148),SQRT(B148*B148+C148*C148))</f>
        <v>2.0411497236943</v>
      </c>
      <c r="J148" s="0" t="n">
        <f aca="false">IF($E$3=1,-($E148*$D148-$G148*$B148)/$I148,-($E148*$C148-$F148*$B148)/$I148)</f>
        <v>3.94567410370187</v>
      </c>
      <c r="K148" s="0" t="n">
        <f aca="false">J148/I148</f>
        <v>1.93306451648268</v>
      </c>
    </row>
    <row r="149" customFormat="false" ht="11.4" hidden="false" customHeight="false" outlineLevel="0" collapsed="false">
      <c r="A149" s="5" t="n">
        <v>400</v>
      </c>
      <c r="B149" s="6" t="n">
        <v>1.792233</v>
      </c>
      <c r="C149" s="6" t="n">
        <v>-0.026464731</v>
      </c>
      <c r="D149" s="6" t="n">
        <v>-1.3571419</v>
      </c>
      <c r="E149" s="6" t="n">
        <v>1.831687</v>
      </c>
      <c r="F149" s="6" t="n">
        <v>-1.2309446</v>
      </c>
      <c r="G149" s="6" t="n">
        <v>2.9708663</v>
      </c>
      <c r="H149" s="7" t="n">
        <v>2</v>
      </c>
      <c r="I149" s="0" t="n">
        <f aca="false">IF($E$3=1,SQRT(B149*B149+D149*D149),SQRT(B149*B149+C149*C149))</f>
        <v>2.24809547462393</v>
      </c>
      <c r="J149" s="0" t="n">
        <f aca="false">IF($E$3=1,-($E149*$D149-$G149*$B149)/$I149,-($E149*$C149-$F149*$B149)/$I149)</f>
        <v>3.47420467012849</v>
      </c>
      <c r="K149" s="0" t="n">
        <f aca="false">J149/I149</f>
        <v>1.54539907639362</v>
      </c>
    </row>
    <row r="150" customFormat="false" ht="11.4" hidden="false" customHeight="false" outlineLevel="0" collapsed="false">
      <c r="A150" s="5" t="n">
        <v>400</v>
      </c>
      <c r="B150" s="6" t="n">
        <v>1.9398408</v>
      </c>
      <c r="C150" s="6" t="n">
        <v>-0.0075492239</v>
      </c>
      <c r="D150" s="6" t="n">
        <v>1.3740766</v>
      </c>
      <c r="E150" s="6" t="n">
        <v>-2.2354897</v>
      </c>
      <c r="F150" s="6" t="n">
        <v>0.38843169</v>
      </c>
      <c r="G150" s="6" t="n">
        <v>2.8020263</v>
      </c>
      <c r="H150" s="7" t="n">
        <v>2</v>
      </c>
      <c r="I150" s="0" t="n">
        <f aca="false">IF($E$3=1,SQRT(B150*B150+D150*D150),SQRT(B150*B150+C150*C150))</f>
        <v>2.37719768467248</v>
      </c>
      <c r="J150" s="0" t="n">
        <f aca="false">IF($E$3=1,-($E150*$D150-$G150*$B150)/$I150,-($E150*$C150-$F150*$B150)/$I150)</f>
        <v>3.57867546337281</v>
      </c>
      <c r="K150" s="0" t="n">
        <f aca="false">J150/I150</f>
        <v>1.5054176968315</v>
      </c>
    </row>
    <row r="151" customFormat="false" ht="11.4" hidden="false" customHeight="false" outlineLevel="0" collapsed="false">
      <c r="A151" s="5" t="n">
        <v>400</v>
      </c>
      <c r="B151" s="6" t="n">
        <v>0.88462393</v>
      </c>
      <c r="C151" s="6" t="n">
        <v>-0.96139008</v>
      </c>
      <c r="D151" s="6" t="n">
        <v>-0.30178689</v>
      </c>
      <c r="E151" s="6" t="n">
        <v>1.1648722</v>
      </c>
      <c r="F151" s="6" t="n">
        <v>-1.719627</v>
      </c>
      <c r="G151" s="6" t="n">
        <v>1.4863963</v>
      </c>
      <c r="H151" s="7" t="n">
        <v>2</v>
      </c>
      <c r="I151" s="0" t="n">
        <f aca="false">IF($E$3=1,SQRT(B151*B151+D151*D151),SQRT(B151*B151+C151*C151))</f>
        <v>0.934684344848311</v>
      </c>
      <c r="J151" s="0" t="n">
        <f aca="false">IF($E$3=1,-($E151*$D151-$G151*$B151)/$I151,-($E151*$C151-$F151*$B151)/$I151)</f>
        <v>1.78289590931296</v>
      </c>
      <c r="K151" s="0" t="n">
        <f aca="false">J151/I151</f>
        <v>1.90748450975961</v>
      </c>
    </row>
    <row r="152" customFormat="false" ht="11.4" hidden="false" customHeight="false" outlineLevel="0" collapsed="false">
      <c r="A152" s="5" t="n">
        <v>400</v>
      </c>
      <c r="B152" s="6" t="n">
        <v>-0.97870711</v>
      </c>
      <c r="C152" s="6" t="n">
        <v>-0.032327148</v>
      </c>
      <c r="D152" s="6" t="n">
        <v>-1.6009532</v>
      </c>
      <c r="E152" s="6" t="n">
        <v>3.6131125</v>
      </c>
      <c r="F152" s="6" t="n">
        <v>-0.66298113</v>
      </c>
      <c r="G152" s="6" t="n">
        <v>-2.2146572</v>
      </c>
      <c r="H152" s="7" t="n">
        <v>2</v>
      </c>
      <c r="I152" s="0" t="n">
        <f aca="false">IF($E$3=1,SQRT(B152*B152+D152*D152),SQRT(B152*B152+C152*C152))</f>
        <v>1.87641113718577</v>
      </c>
      <c r="J152" s="0" t="n">
        <f aca="false">IF($E$3=1,-($E152*$D152-$G152*$B152)/$I152,-($E152*$C152-$F152*$B152)/$I152)</f>
        <v>4.23783711847604</v>
      </c>
      <c r="K152" s="0" t="n">
        <f aca="false">J152/I152</f>
        <v>2.25848004975707</v>
      </c>
    </row>
    <row r="153" customFormat="false" ht="11.4" hidden="false" customHeight="false" outlineLevel="0" collapsed="false">
      <c r="A153" s="5" t="n">
        <v>400</v>
      </c>
      <c r="B153" s="6" t="n">
        <v>0.41501649</v>
      </c>
      <c r="C153" s="6" t="n">
        <v>-0.20893308</v>
      </c>
      <c r="D153" s="6" t="n">
        <v>-1.3054572</v>
      </c>
      <c r="E153" s="6" t="n">
        <v>2.5557506</v>
      </c>
      <c r="F153" s="6" t="n">
        <v>-1.8595952</v>
      </c>
      <c r="G153" s="6" t="n">
        <v>3.1292193</v>
      </c>
      <c r="H153" s="7" t="n">
        <v>2</v>
      </c>
      <c r="I153" s="0" t="n">
        <f aca="false">IF($E$3=1,SQRT(B153*B153+D153*D153),SQRT(B153*B153+C153*C153))</f>
        <v>1.3698383802492</v>
      </c>
      <c r="J153" s="0" t="n">
        <f aca="false">IF($E$3=1,-($E153*$D153-$G153*$B153)/$I153,-($E153*$C153-$F153*$B153)/$I153)</f>
        <v>3.38368430855131</v>
      </c>
      <c r="K153" s="0" t="n">
        <f aca="false">J153/I153</f>
        <v>2.47013396422412</v>
      </c>
    </row>
    <row r="154" customFormat="false" ht="11.4" hidden="false" customHeight="false" outlineLevel="0" collapsed="false">
      <c r="A154" s="5" t="n">
        <v>400</v>
      </c>
      <c r="B154" s="6" t="n">
        <v>-0.022572557</v>
      </c>
      <c r="C154" s="6" t="n">
        <v>0.27578112</v>
      </c>
      <c r="D154" s="6" t="n">
        <v>-0.99026762</v>
      </c>
      <c r="E154" s="6" t="n">
        <v>1.1015448</v>
      </c>
      <c r="F154" s="6" t="n">
        <v>3.6716993</v>
      </c>
      <c r="G154" s="6" t="n">
        <v>-1.9084373</v>
      </c>
      <c r="H154" s="7" t="n">
        <v>2</v>
      </c>
      <c r="I154" s="0" t="n">
        <f aca="false">IF($E$3=1,SQRT(B154*B154+D154*D154),SQRT(B154*B154+C154*C154))</f>
        <v>0.990524850546407</v>
      </c>
      <c r="J154" s="0" t="n">
        <f aca="false">IF($E$3=1,-($E154*$D154-$G154*$B154)/$I154,-($E154*$C154-$F154*$B154)/$I154)</f>
        <v>1.14474912621228</v>
      </c>
      <c r="K154" s="0" t="n">
        <f aca="false">J154/I154</f>
        <v>1.15569955219276</v>
      </c>
    </row>
    <row r="155" customFormat="false" ht="11.4" hidden="false" customHeight="false" outlineLevel="0" collapsed="false">
      <c r="A155" s="5" t="n">
        <v>400</v>
      </c>
      <c r="B155" s="6" t="n">
        <v>-0.93763821</v>
      </c>
      <c r="C155" s="6" t="n">
        <v>0.20766758</v>
      </c>
      <c r="D155" s="6" t="n">
        <v>-1.118702</v>
      </c>
      <c r="E155" s="6" t="n">
        <v>3.0367525</v>
      </c>
      <c r="F155" s="6" t="n">
        <v>-0.29597983</v>
      </c>
      <c r="G155" s="6" t="n">
        <v>-3.3640283</v>
      </c>
      <c r="H155" s="7" t="n">
        <v>2</v>
      </c>
      <c r="I155" s="0" t="n">
        <f aca="false">IF($E$3=1,SQRT(B155*B155+D155*D155),SQRT(B155*B155+C155*C155))</f>
        <v>1.4596779020236</v>
      </c>
      <c r="J155" s="0" t="n">
        <f aca="false">IF($E$3=1,-($E155*$D155-$G155*$B155)/$I155,-($E155*$C155-$F155*$B155)/$I155)</f>
        <v>4.4882933144181</v>
      </c>
      <c r="K155" s="0" t="n">
        <f aca="false">J155/I155</f>
        <v>3.07485186163046</v>
      </c>
    </row>
    <row r="156" customFormat="false" ht="11.4" hidden="false" customHeight="false" outlineLevel="0" collapsed="false">
      <c r="A156" s="5" t="n">
        <v>400</v>
      </c>
      <c r="B156" s="6" t="n">
        <v>0.34260191</v>
      </c>
      <c r="C156" s="6" t="n">
        <v>0.12898447</v>
      </c>
      <c r="D156" s="6" t="n">
        <v>-0.56185403</v>
      </c>
      <c r="E156" s="6" t="n">
        <v>3.5507263</v>
      </c>
      <c r="F156" s="6" t="n">
        <v>-3.673099</v>
      </c>
      <c r="G156" s="6" t="n">
        <v>1.8680459</v>
      </c>
      <c r="H156" s="7" t="n">
        <v>2</v>
      </c>
      <c r="I156" s="0" t="n">
        <f aca="false">IF($E$3=1,SQRT(B156*B156+D156*D156),SQRT(B156*B156+C156*C156))</f>
        <v>0.658069920117072</v>
      </c>
      <c r="J156" s="0" t="n">
        <f aca="false">IF($E$3=1,-($E156*$D156-$G156*$B156)/$I156,-($E156*$C156-$F156*$B156)/$I156)</f>
        <v>4.00411247169737</v>
      </c>
      <c r="K156" s="0" t="n">
        <f aca="false">J156/I156</f>
        <v>6.08463075015651</v>
      </c>
    </row>
    <row r="157" customFormat="false" ht="11.4" hidden="false" customHeight="false" outlineLevel="0" collapsed="false">
      <c r="A157" s="5" t="n">
        <v>400</v>
      </c>
      <c r="B157" s="6" t="n">
        <v>0.069455024</v>
      </c>
      <c r="C157" s="6" t="n">
        <v>-0.16587319</v>
      </c>
      <c r="D157" s="6" t="n">
        <v>1.1511051</v>
      </c>
      <c r="E157" s="6" t="n">
        <v>-4.4814729</v>
      </c>
      <c r="F157" s="6" t="n">
        <v>0.905967</v>
      </c>
      <c r="G157" s="6" t="n">
        <v>-0.32297244</v>
      </c>
      <c r="H157" s="7" t="n">
        <v>2</v>
      </c>
      <c r="I157" s="0" t="n">
        <f aca="false">IF($E$3=1,SQRT(B157*B157+D157*D157),SQRT(B157*B157+C157*C157))</f>
        <v>1.15319857422946</v>
      </c>
      <c r="J157" s="0" t="n">
        <f aca="false">IF($E$3=1,-($E157*$D157-$G157*$B157)/$I157,-($E157*$C157-$F157*$B157)/$I157)</f>
        <v>4.45388536450643</v>
      </c>
      <c r="K157" s="0" t="n">
        <f aca="false">J157/I157</f>
        <v>3.86220158785959</v>
      </c>
    </row>
    <row r="158" customFormat="false" ht="11.4" hidden="false" customHeight="false" outlineLevel="0" collapsed="false">
      <c r="A158" s="5" t="n">
        <v>400</v>
      </c>
      <c r="B158" s="6" t="n">
        <v>0.45230167</v>
      </c>
      <c r="C158" s="6" t="n">
        <v>-0.34251576</v>
      </c>
      <c r="D158" s="6" t="n">
        <v>0.48481154</v>
      </c>
      <c r="E158" s="6" t="n">
        <v>3.6931269</v>
      </c>
      <c r="F158" s="6" t="n">
        <v>1.2845796</v>
      </c>
      <c r="G158" s="6" t="n">
        <v>5.8973533</v>
      </c>
      <c r="H158" s="7" t="n">
        <v>2</v>
      </c>
      <c r="I158" s="0" t="n">
        <f aca="false">IF($E$3=1,SQRT(B158*B158+D158*D158),SQRT(B158*B158+C158*C158))</f>
        <v>0.663037728943052</v>
      </c>
      <c r="J158" s="0" t="n">
        <f aca="false">IF($E$3=1,-($E158*$D158-$G158*$B158)/$I158,-($E158*$C158-$F158*$B158)/$I158)</f>
        <v>1.32256758263737</v>
      </c>
      <c r="K158" s="0" t="n">
        <f aca="false">J158/I158</f>
        <v>1.99470938817565</v>
      </c>
    </row>
    <row r="159" customFormat="false" ht="11.4" hidden="false" customHeight="false" outlineLevel="0" collapsed="false">
      <c r="A159" s="5" t="n">
        <v>400</v>
      </c>
      <c r="B159" s="6" t="n">
        <v>-0.45463237</v>
      </c>
      <c r="C159" s="6" t="n">
        <v>-0.14020009</v>
      </c>
      <c r="D159" s="6" t="n">
        <v>-0.39659637</v>
      </c>
      <c r="E159" s="6" t="n">
        <v>3.5035283</v>
      </c>
      <c r="F159" s="6" t="n">
        <v>0.046268173</v>
      </c>
      <c r="G159" s="6" t="n">
        <v>-3.7957123</v>
      </c>
      <c r="H159" s="7" t="n">
        <v>2</v>
      </c>
      <c r="I159" s="0" t="n">
        <f aca="false">IF($E$3=1,SQRT(B159*B159+D159*D159),SQRT(B159*B159+C159*C159))</f>
        <v>0.603306947207633</v>
      </c>
      <c r="J159" s="0" t="n">
        <f aca="false">IF($E$3=1,-($E159*$D159-$G159*$B159)/$I159,-($E159*$C159-$F159*$B159)/$I159)</f>
        <v>5.16344175908739</v>
      </c>
      <c r="K159" s="0" t="n">
        <f aca="false">J159/I159</f>
        <v>8.55856506043241</v>
      </c>
    </row>
    <row r="160" customFormat="false" ht="11.4" hidden="false" customHeight="false" outlineLevel="0" collapsed="false">
      <c r="A160" s="5" t="n">
        <v>400</v>
      </c>
      <c r="B160" s="6" t="n">
        <v>-1.533413</v>
      </c>
      <c r="C160" s="6" t="n">
        <v>0.038895552</v>
      </c>
      <c r="D160" s="6" t="n">
        <v>0.17584443</v>
      </c>
      <c r="E160" s="6" t="n">
        <v>1.1322762</v>
      </c>
      <c r="F160" s="6" t="n">
        <v>2.5488119</v>
      </c>
      <c r="G160" s="6" t="n">
        <v>-3.6410202</v>
      </c>
      <c r="H160" s="7" t="n">
        <v>2</v>
      </c>
      <c r="I160" s="0" t="n">
        <f aca="false">IF($E$3=1,SQRT(B160*B160+D160*D160),SQRT(B160*B160+C160*C160))</f>
        <v>1.54346256583405</v>
      </c>
      <c r="J160" s="0" t="n">
        <f aca="false">IF($E$3=1,-($E160*$D160-$G160*$B160)/$I160,-($E160*$C160-$F160*$B160)/$I160)</f>
        <v>3.48831475678946</v>
      </c>
      <c r="K160" s="0" t="n">
        <f aca="false">J160/I160</f>
        <v>2.26005789450712</v>
      </c>
    </row>
    <row r="161" customFormat="false" ht="11.4" hidden="false" customHeight="false" outlineLevel="0" collapsed="false">
      <c r="A161" s="5" t="n">
        <v>400</v>
      </c>
      <c r="B161" s="6" t="n">
        <v>-0.87798568</v>
      </c>
      <c r="C161" s="6" t="n">
        <v>0.29316587</v>
      </c>
      <c r="D161" s="6" t="n">
        <v>-1.6821559</v>
      </c>
      <c r="E161" s="6" t="n">
        <v>3.6257799</v>
      </c>
      <c r="F161" s="6" t="n">
        <v>0.41988856</v>
      </c>
      <c r="G161" s="6" t="n">
        <v>-1.502409</v>
      </c>
      <c r="H161" s="7" t="n">
        <v>2</v>
      </c>
      <c r="I161" s="0" t="n">
        <f aca="false">IF($E$3=1,SQRT(B161*B161+D161*D161),SQRT(B161*B161+C161*C161))</f>
        <v>1.89750028358097</v>
      </c>
      <c r="J161" s="0" t="n">
        <f aca="false">IF($E$3=1,-($E161*$D161-$G161*$B161)/$I161,-($E161*$C161-$F161*$B161)/$I161)</f>
        <v>3.90947010789892</v>
      </c>
      <c r="K161" s="0" t="n">
        <f aca="false">J161/I161</f>
        <v>2.06032649466642</v>
      </c>
    </row>
    <row r="162" customFormat="false" ht="11.4" hidden="false" customHeight="false" outlineLevel="0" collapsed="false">
      <c r="A162" s="5" t="n">
        <v>400</v>
      </c>
      <c r="B162" s="6" t="n">
        <v>-0.87812902</v>
      </c>
      <c r="C162" s="6" t="n">
        <v>0.077149017</v>
      </c>
      <c r="D162" s="6" t="n">
        <v>-0.24782129</v>
      </c>
      <c r="E162" s="6" t="n">
        <v>-3.5346186</v>
      </c>
      <c r="F162" s="6" t="n">
        <v>-3.1229114</v>
      </c>
      <c r="G162" s="6" t="n">
        <v>-2.7986174</v>
      </c>
      <c r="H162" s="7" t="n">
        <v>2</v>
      </c>
      <c r="I162" s="0" t="n">
        <f aca="false">IF($E$3=1,SQRT(B162*B162+D162*D162),SQRT(B162*B162+C162*C162))</f>
        <v>0.912428609559907</v>
      </c>
      <c r="J162" s="0" t="n">
        <f aca="false">IF($E$3=1,-($E162*$D162-$G162*$B162)/$I162,-($E162*$C162-$F162*$B162)/$I162)</f>
        <v>1.73338866968431</v>
      </c>
      <c r="K162" s="0" t="n">
        <f aca="false">J162/I162</f>
        <v>1.89975265080781</v>
      </c>
    </row>
    <row r="163" customFormat="false" ht="11.4" hidden="false" customHeight="false" outlineLevel="0" collapsed="false">
      <c r="A163" s="5" t="n">
        <v>400</v>
      </c>
      <c r="B163" s="6" t="n">
        <v>-0.49630408</v>
      </c>
      <c r="C163" s="6" t="n">
        <v>0.2935307</v>
      </c>
      <c r="D163" s="6" t="n">
        <v>-1.3787063</v>
      </c>
      <c r="E163" s="6" t="n">
        <v>3.7892213</v>
      </c>
      <c r="F163" s="6" t="n">
        <v>0.18381206</v>
      </c>
      <c r="G163" s="6" t="n">
        <v>-0.30894413</v>
      </c>
      <c r="H163" s="7" t="n">
        <v>2</v>
      </c>
      <c r="I163" s="0" t="n">
        <f aca="false">IF($E$3=1,SQRT(B163*B163+D163*D163),SQRT(B163*B163+C163*C163))</f>
        <v>1.46531525668859</v>
      </c>
      <c r="J163" s="0" t="n">
        <f aca="false">IF($E$3=1,-($E163*$D163-$G163*$B163)/$I163,-($E163*$C163-$F163*$B163)/$I163)</f>
        <v>3.66989525705737</v>
      </c>
      <c r="K163" s="0" t="n">
        <f aca="false">J163/I163</f>
        <v>2.50450900603522</v>
      </c>
    </row>
    <row r="164" customFormat="false" ht="11.4" hidden="false" customHeight="false" outlineLevel="0" collapsed="false">
      <c r="A164" s="5" t="n">
        <v>400</v>
      </c>
      <c r="B164" s="6" t="n">
        <v>0.36205128</v>
      </c>
      <c r="C164" s="6" t="n">
        <v>0.50030249</v>
      </c>
      <c r="D164" s="6" t="n">
        <v>-0.66620737</v>
      </c>
      <c r="E164" s="6" t="n">
        <v>5.6385098</v>
      </c>
      <c r="F164" s="6" t="n">
        <v>-0.86788773</v>
      </c>
      <c r="G164" s="6" t="n">
        <v>-2.3953298</v>
      </c>
      <c r="H164" s="7" t="n">
        <v>2</v>
      </c>
      <c r="I164" s="0" t="n">
        <f aca="false">IF($E$3=1,SQRT(B164*B164+D164*D164),SQRT(B164*B164+C164*C164))</f>
        <v>0.758230432778819</v>
      </c>
      <c r="J164" s="0" t="n">
        <f aca="false">IF($E$3=1,-($E164*$D164-$G164*$B164)/$I164,-($E164*$C164-$F164*$B164)/$I164)</f>
        <v>3.81043076031199</v>
      </c>
      <c r="K164" s="0" t="n">
        <f aca="false">J164/I164</f>
        <v>5.02542577504735</v>
      </c>
    </row>
    <row r="165" customFormat="false" ht="11.4" hidden="false" customHeight="false" outlineLevel="0" collapsed="false">
      <c r="A165" s="5" t="n">
        <v>400</v>
      </c>
      <c r="B165" s="6" t="n">
        <v>-0.095901229</v>
      </c>
      <c r="C165" s="6" t="n">
        <v>0.025689155</v>
      </c>
      <c r="D165" s="6" t="n">
        <v>-0.1217158</v>
      </c>
      <c r="E165" s="6" t="n">
        <v>7.916185</v>
      </c>
      <c r="F165" s="6" t="n">
        <v>-10.936128</v>
      </c>
      <c r="G165" s="6" t="n">
        <v>1.7923871</v>
      </c>
      <c r="H165" s="7" t="n">
        <v>2</v>
      </c>
      <c r="I165" s="0" t="n">
        <f aca="false">IF($E$3=1,SQRT(B165*B165+D165*D165),SQRT(B165*B165+C165*C165))</f>
        <v>0.154957354434536</v>
      </c>
      <c r="J165" s="0" t="n">
        <f aca="false">IF($E$3=1,-($E165*$D165-$G165*$B165)/$I165,-($E165*$C165-$F165*$B165)/$I165)</f>
        <v>5.10871308675892</v>
      </c>
      <c r="K165" s="0" t="n">
        <f aca="false">J165/I165</f>
        <v>32.9685099839334</v>
      </c>
    </row>
    <row r="166" customFormat="false" ht="11.4" hidden="false" customHeight="false" outlineLevel="0" collapsed="false">
      <c r="A166" s="5" t="n">
        <v>400</v>
      </c>
      <c r="B166" s="6" t="n">
        <v>0.7360146</v>
      </c>
      <c r="C166" s="6" t="n">
        <v>-0.72417428</v>
      </c>
      <c r="D166" s="6" t="n">
        <v>-0.77101539</v>
      </c>
      <c r="E166" s="6" t="n">
        <v>1.9388256</v>
      </c>
      <c r="F166" s="6" t="n">
        <v>-3.2373464</v>
      </c>
      <c r="G166" s="6" t="n">
        <v>-1.3218065</v>
      </c>
      <c r="H166" s="7" t="n">
        <v>2</v>
      </c>
      <c r="I166" s="0" t="n">
        <f aca="false">IF($E$3=1,SQRT(B166*B166+D166*D166),SQRT(B166*B166+C166*C166))</f>
        <v>1.06591848798584</v>
      </c>
      <c r="J166" s="0" t="n">
        <f aca="false">IF($E$3=1,-($E166*$D166-$G166*$B166)/$I166,-($E166*$C166-$F166*$B166)/$I166)</f>
        <v>0.489714269556811</v>
      </c>
      <c r="K166" s="0" t="n">
        <f aca="false">J166/I166</f>
        <v>0.459429379522422</v>
      </c>
    </row>
    <row r="167" customFormat="false" ht="11.4" hidden="false" customHeight="false" outlineLevel="0" collapsed="false">
      <c r="A167" s="5" t="n">
        <v>400</v>
      </c>
      <c r="B167" s="6" t="n">
        <v>0.12637189</v>
      </c>
      <c r="C167" s="6" t="n">
        <v>0.38719706</v>
      </c>
      <c r="D167" s="6" t="n">
        <v>-0.27320759</v>
      </c>
      <c r="E167" s="6" t="n">
        <v>2.263024</v>
      </c>
      <c r="F167" s="6" t="n">
        <v>-5.4455635</v>
      </c>
      <c r="G167" s="6" t="n">
        <v>3.1326483</v>
      </c>
      <c r="H167" s="7" t="n">
        <v>2</v>
      </c>
      <c r="I167" s="0" t="n">
        <f aca="false">IF($E$3=1,SQRT(B167*B167+D167*D167),SQRT(B167*B167+C167*C167))</f>
        <v>0.301018673533354</v>
      </c>
      <c r="J167" s="0" t="n">
        <f aca="false">IF($E$3=1,-($E167*$D167-$G167*$B167)/$I167,-($E167*$C167-$F167*$B167)/$I167)</f>
        <v>3.36907344525945</v>
      </c>
      <c r="K167" s="0" t="n">
        <f aca="false">J167/I167</f>
        <v>11.1922406863112</v>
      </c>
    </row>
    <row r="168" customFormat="false" ht="11.4" hidden="false" customHeight="false" outlineLevel="0" collapsed="false">
      <c r="A168" s="5" t="n">
        <v>400</v>
      </c>
      <c r="B168" s="6" t="n">
        <v>1.6482203</v>
      </c>
      <c r="C168" s="6" t="n">
        <v>-0.023722395</v>
      </c>
      <c r="D168" s="6" t="n">
        <v>-0.61060454</v>
      </c>
      <c r="E168" s="6" t="n">
        <v>0.66637806</v>
      </c>
      <c r="F168" s="6" t="n">
        <v>1.8281297</v>
      </c>
      <c r="G168" s="6" t="n">
        <v>3.3803412</v>
      </c>
      <c r="H168" s="7" t="n">
        <v>2</v>
      </c>
      <c r="I168" s="0" t="n">
        <f aca="false">IF($E$3=1,SQRT(B168*B168+D168*D168),SQRT(B168*B168+C168*C168))</f>
        <v>1.75768827202115</v>
      </c>
      <c r="J168" s="0" t="n">
        <f aca="false">IF($E$3=1,-($E168*$D168-$G168*$B168)/$I168,-($E168*$C168-$F168*$B168)/$I168)</f>
        <v>3.40130872505862</v>
      </c>
      <c r="K168" s="0" t="n">
        <f aca="false">J168/I168</f>
        <v>1.93510349884026</v>
      </c>
    </row>
    <row r="169" customFormat="false" ht="11.4" hidden="false" customHeight="false" outlineLevel="0" collapsed="false">
      <c r="A169" s="5" t="n">
        <v>400</v>
      </c>
      <c r="B169" s="6" t="n">
        <v>1.2291285</v>
      </c>
      <c r="C169" s="6" t="n">
        <v>-0.042370825</v>
      </c>
      <c r="D169" s="6" t="n">
        <v>0.61312785</v>
      </c>
      <c r="E169" s="6" t="n">
        <v>-1.7319837</v>
      </c>
      <c r="F169" s="6" t="n">
        <v>0.42058027</v>
      </c>
      <c r="G169" s="6" t="n">
        <v>3.1956114</v>
      </c>
      <c r="H169" s="7" t="n">
        <v>2</v>
      </c>
      <c r="I169" s="0" t="n">
        <f aca="false">IF($E$3=1,SQRT(B169*B169+D169*D169),SQRT(B169*B169+C169*C169))</f>
        <v>1.37356566277622</v>
      </c>
      <c r="J169" s="0" t="n">
        <f aca="false">IF($E$3=1,-($E169*$D169-$G169*$B169)/$I169,-($E169*$C169-$F169*$B169)/$I169)</f>
        <v>3.63269454391848</v>
      </c>
      <c r="K169" s="0" t="n">
        <f aca="false">J169/I169</f>
        <v>2.64471851791648</v>
      </c>
    </row>
    <row r="170" customFormat="false" ht="11.4" hidden="false" customHeight="false" outlineLevel="0" collapsed="false">
      <c r="A170" s="5" t="n">
        <v>400</v>
      </c>
      <c r="B170" s="6" t="n">
        <v>0.6834124</v>
      </c>
      <c r="C170" s="6" t="n">
        <v>0.16712245</v>
      </c>
      <c r="D170" s="6" t="n">
        <v>1.3847153</v>
      </c>
      <c r="E170" s="6" t="n">
        <v>-4.5370236</v>
      </c>
      <c r="F170" s="6" t="n">
        <v>1.0670252</v>
      </c>
      <c r="G170" s="6" t="n">
        <v>0.98494358</v>
      </c>
      <c r="H170" s="7" t="n">
        <v>2</v>
      </c>
      <c r="I170" s="0" t="n">
        <f aca="false">IF($E$3=1,SQRT(B170*B170+D170*D170),SQRT(B170*B170+C170*C170))</f>
        <v>1.54417906038382</v>
      </c>
      <c r="J170" s="0" t="n">
        <f aca="false">IF($E$3=1,-($E170*$D170-$G170*$B170)/$I170,-($E170*$C170-$F170*$B170)/$I170)</f>
        <v>4.50440549914244</v>
      </c>
      <c r="K170" s="0" t="n">
        <f aca="false">J170/I170</f>
        <v>2.91702278233383</v>
      </c>
    </row>
    <row r="171" customFormat="false" ht="11.4" hidden="false" customHeight="false" outlineLevel="0" collapsed="false">
      <c r="A171" s="5" t="n">
        <v>400</v>
      </c>
      <c r="B171" s="6" t="n">
        <v>0.40646654</v>
      </c>
      <c r="C171" s="6" t="n">
        <v>-0.44373091</v>
      </c>
      <c r="D171" s="6" t="n">
        <v>-0.59042412</v>
      </c>
      <c r="E171" s="6" t="n">
        <v>6.1201844</v>
      </c>
      <c r="F171" s="6" t="n">
        <v>1.3542441</v>
      </c>
      <c r="G171" s="6" t="n">
        <v>-1.0016775</v>
      </c>
      <c r="H171" s="7" t="n">
        <v>2</v>
      </c>
      <c r="I171" s="0" t="n">
        <f aca="false">IF($E$3=1,SQRT(B171*B171+D171*D171),SQRT(B171*B171+C171*C171))</f>
        <v>0.716809381647134</v>
      </c>
      <c r="J171" s="0" t="n">
        <f aca="false">IF($E$3=1,-($E171*$D171-$G171*$B171)/$I171,-($E171*$C171-$F171*$B171)/$I171)</f>
        <v>4.47309449775768</v>
      </c>
      <c r="K171" s="0" t="n">
        <f aca="false">J171/I171</f>
        <v>6.24028453349634</v>
      </c>
    </row>
    <row r="172" customFormat="false" ht="11.4" hidden="false" customHeight="false" outlineLevel="0" collapsed="false">
      <c r="A172" s="5" t="n">
        <v>400</v>
      </c>
      <c r="B172" s="6" t="n">
        <v>-1.4899119</v>
      </c>
      <c r="C172" s="6" t="n">
        <v>-0.0082261394</v>
      </c>
      <c r="D172" s="6" t="n">
        <v>-1.7513674</v>
      </c>
      <c r="E172" s="6" t="n">
        <v>3.2101615</v>
      </c>
      <c r="F172" s="6" t="n">
        <v>-0.066163152</v>
      </c>
      <c r="G172" s="6" t="n">
        <v>-2.4938464</v>
      </c>
      <c r="H172" s="7" t="n">
        <v>2</v>
      </c>
      <c r="I172" s="0" t="n">
        <f aca="false">IF($E$3=1,SQRT(B172*B172+D172*D172),SQRT(B172*B172+C172*C172))</f>
        <v>2.29937496714746</v>
      </c>
      <c r="J172" s="0" t="n">
        <f aca="false">IF($E$3=1,-($E172*$D172-$G172*$B172)/$I172,-($E172*$C172-$F172*$B172)/$I172)</f>
        <v>4.06100951840467</v>
      </c>
      <c r="K172" s="0" t="n">
        <f aca="false">J172/I172</f>
        <v>1.76613626590997</v>
      </c>
    </row>
    <row r="173" customFormat="false" ht="11.4" hidden="false" customHeight="false" outlineLevel="0" collapsed="false">
      <c r="A173" s="5" t="n">
        <v>400</v>
      </c>
      <c r="B173" s="6" t="n">
        <v>-0.71439157</v>
      </c>
      <c r="C173" s="6" t="n">
        <v>-0.11766894</v>
      </c>
      <c r="D173" s="6" t="n">
        <v>1.1318133</v>
      </c>
      <c r="E173" s="6" t="n">
        <v>-2.2966238</v>
      </c>
      <c r="F173" s="6" t="n">
        <v>0.74629542</v>
      </c>
      <c r="G173" s="6" t="n">
        <v>-1.4554748</v>
      </c>
      <c r="H173" s="7" t="n">
        <v>2</v>
      </c>
      <c r="I173" s="0" t="n">
        <f aca="false">IF($E$3=1,SQRT(B173*B173+D173*D173),SQRT(B173*B173+C173*C173))</f>
        <v>1.33841572814427</v>
      </c>
      <c r="J173" s="0" t="n">
        <f aca="false">IF($E$3=1,-($E173*$D173-$G173*$B173)/$I173,-($E173*$C173-$F173*$B173)/$I173)</f>
        <v>2.71898201200136</v>
      </c>
      <c r="K173" s="0" t="n">
        <f aca="false">J173/I173</f>
        <v>2.03149287237626</v>
      </c>
    </row>
    <row r="174" customFormat="false" ht="11.4" hidden="false" customHeight="false" outlineLevel="0" collapsed="false">
      <c r="A174" s="5" t="n">
        <v>400</v>
      </c>
      <c r="B174" s="6" t="n">
        <v>-0.78250538</v>
      </c>
      <c r="C174" s="6" t="n">
        <v>-0.44391852</v>
      </c>
      <c r="D174" s="6" t="n">
        <v>-0.13485161</v>
      </c>
      <c r="E174" s="6" t="n">
        <v>-1.3714823</v>
      </c>
      <c r="F174" s="6" t="n">
        <v>1.1903833</v>
      </c>
      <c r="G174" s="6" t="n">
        <v>-6.0868958</v>
      </c>
      <c r="H174" s="7" t="n">
        <v>2</v>
      </c>
      <c r="I174" s="0" t="n">
        <f aca="false">IF($E$3=1,SQRT(B174*B174+D174*D174),SQRT(B174*B174+C174*C174))</f>
        <v>0.794040066022198</v>
      </c>
      <c r="J174" s="0" t="n">
        <f aca="false">IF($E$3=1,-($E174*$D174-$G174*$B174)/$I174,-($E174*$C174-$F174*$B174)/$I174)</f>
        <v>5.76555555652517</v>
      </c>
      <c r="K174" s="0" t="n">
        <f aca="false">J174/I174</f>
        <v>7.26103858386913</v>
      </c>
    </row>
    <row r="175" customFormat="false" ht="11.4" hidden="false" customHeight="false" outlineLevel="0" collapsed="false">
      <c r="A175" s="5" t="n">
        <v>400</v>
      </c>
      <c r="B175" s="6" t="n">
        <v>-0.68304796</v>
      </c>
      <c r="C175" s="6" t="n">
        <v>-0.10524404</v>
      </c>
      <c r="D175" s="6" t="n">
        <v>1.1694871</v>
      </c>
      <c r="E175" s="6" t="n">
        <v>-2.4400882</v>
      </c>
      <c r="F175" s="6" t="n">
        <v>1.0185106</v>
      </c>
      <c r="G175" s="6" t="n">
        <v>-2.3886751</v>
      </c>
      <c r="H175" s="7" t="n">
        <v>2</v>
      </c>
      <c r="I175" s="0" t="n">
        <f aca="false">IF($E$3=1,SQRT(B175*B175+D175*D175),SQRT(B175*B175+C175*C175))</f>
        <v>1.35434655562252</v>
      </c>
      <c r="J175" s="0" t="n">
        <f aca="false">IF($E$3=1,-($E175*$D175-$G175*$B175)/$I175,-($E175*$C175-$F175*$B175)/$I175)</f>
        <v>3.31173089214113</v>
      </c>
      <c r="K175" s="0" t="n">
        <f aca="false">J175/I175</f>
        <v>2.44526105847326</v>
      </c>
    </row>
    <row r="176" customFormat="false" ht="11.4" hidden="false" customHeight="false" outlineLevel="0" collapsed="false">
      <c r="A176" s="5" t="n">
        <v>400</v>
      </c>
      <c r="B176" s="6" t="n">
        <v>-0.16014592</v>
      </c>
      <c r="C176" s="6" t="n">
        <v>-0.67685723</v>
      </c>
      <c r="D176" s="6" t="n">
        <v>0.69414096</v>
      </c>
      <c r="E176" s="6" t="n">
        <v>-4.8250361</v>
      </c>
      <c r="F176" s="6" t="n">
        <v>0.11802249</v>
      </c>
      <c r="G176" s="6" t="n">
        <v>-0.057704743</v>
      </c>
      <c r="H176" s="7" t="n">
        <v>2</v>
      </c>
      <c r="I176" s="0" t="n">
        <f aca="false">IF($E$3=1,SQRT(B176*B176+D176*D176),SQRT(B176*B176+C176*C176))</f>
        <v>0.712375173656668</v>
      </c>
      <c r="J176" s="0" t="n">
        <f aca="false">IF($E$3=1,-($E176*$D176-$G176*$B176)/$I176,-($E176*$C176-$F176*$B176)/$I176)</f>
        <v>4.71450507238395</v>
      </c>
      <c r="K176" s="0" t="n">
        <f aca="false">J176/I176</f>
        <v>6.61800866555201</v>
      </c>
    </row>
    <row r="177" customFormat="false" ht="11.4" hidden="false" customHeight="false" outlineLevel="0" collapsed="false">
      <c r="A177" s="5" t="n">
        <v>400</v>
      </c>
      <c r="B177" s="6" t="n">
        <v>-1.4682646</v>
      </c>
      <c r="C177" s="6" t="n">
        <v>-0.42640864</v>
      </c>
      <c r="D177" s="6" t="n">
        <v>0.50163276</v>
      </c>
      <c r="E177" s="6" t="n">
        <v>-0.82721287</v>
      </c>
      <c r="F177" s="6" t="n">
        <v>-1.56019</v>
      </c>
      <c r="G177" s="6" t="n">
        <v>-3.7191866</v>
      </c>
      <c r="H177" s="7" t="n">
        <v>2</v>
      </c>
      <c r="I177" s="0" t="n">
        <f aca="false">IF($E$3=1,SQRT(B177*B177+D177*D177),SQRT(B177*B177+C177*C177))</f>
        <v>1.55159155756867</v>
      </c>
      <c r="J177" s="0" t="n">
        <f aca="false">IF($E$3=1,-($E177*$D177-$G177*$B177)/$I177,-($E177*$C177-$F177*$B177)/$I177)</f>
        <v>3.78689035268222</v>
      </c>
      <c r="K177" s="0" t="n">
        <f aca="false">J177/I177</f>
        <v>2.44064898020987</v>
      </c>
    </row>
    <row r="178" customFormat="false" ht="11.4" hidden="false" customHeight="false" outlineLevel="0" collapsed="false">
      <c r="A178" s="5" t="n">
        <v>400</v>
      </c>
      <c r="B178" s="6" t="n">
        <v>0.86340371</v>
      </c>
      <c r="C178" s="6" t="n">
        <v>0.38746364</v>
      </c>
      <c r="D178" s="6" t="n">
        <v>-0.05327446</v>
      </c>
      <c r="E178" s="6" t="n">
        <v>2.8910126</v>
      </c>
      <c r="F178" s="6" t="n">
        <v>-2.1274249</v>
      </c>
      <c r="G178" s="6" t="n">
        <v>4.1200271</v>
      </c>
      <c r="H178" s="7" t="n">
        <v>2</v>
      </c>
      <c r="I178" s="0" t="n">
        <f aca="false">IF($E$3=1,SQRT(B178*B178+D178*D178),SQRT(B178*B178+C178*C178))</f>
        <v>0.86504574129352</v>
      </c>
      <c r="J178" s="0" t="n">
        <f aca="false">IF($E$3=1,-($E178*$D178-$G178*$B178)/$I178,-($E178*$C178-$F178*$B178)/$I178)</f>
        <v>4.29025153399312</v>
      </c>
      <c r="K178" s="0" t="n">
        <f aca="false">J178/I178</f>
        <v>4.95956610060621</v>
      </c>
    </row>
    <row r="179" customFormat="false" ht="11.4" hidden="false" customHeight="false" outlineLevel="0" collapsed="false">
      <c r="A179" s="5" t="n">
        <v>400</v>
      </c>
      <c r="B179" s="6" t="n">
        <v>2.0263406</v>
      </c>
      <c r="C179" s="6" t="n">
        <v>-0.022583409</v>
      </c>
      <c r="D179" s="6" t="n">
        <v>-0.1721888</v>
      </c>
      <c r="E179" s="6" t="n">
        <v>0.34270345</v>
      </c>
      <c r="F179" s="6" t="n">
        <v>0.51307584</v>
      </c>
      <c r="G179" s="6" t="n">
        <v>3.0821083</v>
      </c>
      <c r="H179" s="7" t="n">
        <v>2</v>
      </c>
      <c r="I179" s="0" t="n">
        <f aca="false">IF($E$3=1,SQRT(B179*B179+D179*D179),SQRT(B179*B179+C179*C179))</f>
        <v>2.03364333403225</v>
      </c>
      <c r="J179" s="0" t="n">
        <f aca="false">IF($E$3=1,-($E179*$D179-$G179*$B179)/$I179,-($E179*$C179-$F179*$B179)/$I179)</f>
        <v>3.10005730709826</v>
      </c>
      <c r="K179" s="0" t="n">
        <f aca="false">J179/I179</f>
        <v>1.52438594084812</v>
      </c>
    </row>
    <row r="180" customFormat="false" ht="11.4" hidden="false" customHeight="false" outlineLevel="0" collapsed="false">
      <c r="A180" s="5" t="n">
        <v>400</v>
      </c>
      <c r="B180" s="6" t="n">
        <v>-0.57086886</v>
      </c>
      <c r="C180" s="6" t="n">
        <v>0.14444534</v>
      </c>
      <c r="D180" s="6" t="n">
        <v>-0.83559056</v>
      </c>
      <c r="E180" s="6" t="n">
        <v>3.0032617</v>
      </c>
      <c r="F180" s="6" t="n">
        <v>0.50228094</v>
      </c>
      <c r="G180" s="6" t="n">
        <v>-3.552665</v>
      </c>
      <c r="H180" s="7" t="n">
        <v>2</v>
      </c>
      <c r="I180" s="0" t="n">
        <f aca="false">IF($E$3=1,SQRT(B180*B180+D180*D180),SQRT(B180*B180+C180*C180))</f>
        <v>1.01197966347097</v>
      </c>
      <c r="J180" s="0" t="n">
        <f aca="false">IF($E$3=1,-($E180*$D180-$G180*$B180)/$I180,-($E180*$C180-$F180*$B180)/$I180)</f>
        <v>4.48388748117529</v>
      </c>
      <c r="K180" s="0" t="n">
        <f aca="false">J180/I180</f>
        <v>4.4308078937042</v>
      </c>
    </row>
    <row r="181" customFormat="false" ht="11.4" hidden="false" customHeight="false" outlineLevel="0" collapsed="false">
      <c r="A181" s="5" t="n">
        <v>400</v>
      </c>
      <c r="B181" s="6" t="n">
        <v>0.25357571</v>
      </c>
      <c r="C181" s="6" t="n">
        <v>0.35980236</v>
      </c>
      <c r="D181" s="6" t="n">
        <v>-1.1590182</v>
      </c>
      <c r="E181" s="6" t="n">
        <v>3.8035765</v>
      </c>
      <c r="F181" s="6" t="n">
        <v>-1.2354591</v>
      </c>
      <c r="G181" s="6" t="n">
        <v>-3.1066164</v>
      </c>
      <c r="H181" s="7" t="n">
        <v>2</v>
      </c>
      <c r="I181" s="0" t="n">
        <f aca="false">IF($E$3=1,SQRT(B181*B181+D181*D181),SQRT(B181*B181+C181*C181))</f>
        <v>1.18643323816945</v>
      </c>
      <c r="J181" s="0" t="n">
        <f aca="false">IF($E$3=1,-($E181*$D181-$G181*$B181)/$I181,-($E181*$C181-$F181*$B181)/$I181)</f>
        <v>3.05171147670388</v>
      </c>
      <c r="K181" s="0" t="n">
        <f aca="false">J181/I181</f>
        <v>2.57217294536722</v>
      </c>
    </row>
    <row r="182" customFormat="false" ht="11.4" hidden="false" customHeight="false" outlineLevel="0" collapsed="false">
      <c r="A182" s="5" t="n">
        <v>400</v>
      </c>
      <c r="B182" s="6" t="n">
        <v>1.6940365</v>
      </c>
      <c r="C182" s="6" t="n">
        <v>0.15174087</v>
      </c>
      <c r="D182" s="6" t="n">
        <v>-0.68921523</v>
      </c>
      <c r="E182" s="6" t="n">
        <v>0.81044137</v>
      </c>
      <c r="F182" s="6" t="n">
        <v>2.5119961</v>
      </c>
      <c r="G182" s="6" t="n">
        <v>4.0444691</v>
      </c>
      <c r="H182" s="7" t="n">
        <v>2</v>
      </c>
      <c r="I182" s="0" t="n">
        <f aca="false">IF($E$3=1,SQRT(B182*B182+D182*D182),SQRT(B182*B182+C182*C182))</f>
        <v>1.8288732314177</v>
      </c>
      <c r="J182" s="0" t="n">
        <f aca="false">IF($E$3=1,-($E182*$D182-$G182*$B182)/$I182,-($E182*$C182-$F182*$B182)/$I182)</f>
        <v>4.05170062443537</v>
      </c>
      <c r="K182" s="0" t="n">
        <f aca="false">J182/I182</f>
        <v>2.2154081293511</v>
      </c>
    </row>
    <row r="183" customFormat="false" ht="11.4" hidden="false" customHeight="false" outlineLevel="0" collapsed="false">
      <c r="A183" s="5" t="n">
        <v>400</v>
      </c>
      <c r="B183" s="6" t="n">
        <v>-0.32253093</v>
      </c>
      <c r="C183" s="6" t="n">
        <v>-0.17586044</v>
      </c>
      <c r="D183" s="6" t="n">
        <v>-1.0521572</v>
      </c>
      <c r="E183" s="6" t="n">
        <v>4.2728549</v>
      </c>
      <c r="F183" s="6" t="n">
        <v>-0.7303822</v>
      </c>
      <c r="G183" s="6" t="n">
        <v>0.065337807</v>
      </c>
      <c r="H183" s="7" t="n">
        <v>2</v>
      </c>
      <c r="I183" s="0" t="n">
        <f aca="false">IF($E$3=1,SQRT(B183*B183+D183*D183),SQRT(B183*B183+C183*C183))</f>
        <v>1.10048215538395</v>
      </c>
      <c r="J183" s="0" t="n">
        <f aca="false">IF($E$3=1,-($E183*$D183-$G183*$B183)/$I183,-($E183*$C183-$F183*$B183)/$I183)</f>
        <v>4.06607373144841</v>
      </c>
      <c r="K183" s="0" t="n">
        <f aca="false">J183/I183</f>
        <v>3.69481114396606</v>
      </c>
    </row>
    <row r="184" customFormat="false" ht="11.4" hidden="false" customHeight="false" outlineLevel="0" collapsed="false">
      <c r="A184" s="5" t="n">
        <v>400</v>
      </c>
      <c r="B184" s="6" t="n">
        <v>0.37823435</v>
      </c>
      <c r="C184" s="6" t="n">
        <v>0.14568501</v>
      </c>
      <c r="D184" s="6" t="n">
        <v>-0.81843333</v>
      </c>
      <c r="E184" s="6" t="n">
        <v>4.4065796</v>
      </c>
      <c r="F184" s="6" t="n">
        <v>-3.473832</v>
      </c>
      <c r="G184" s="6" t="n">
        <v>-0.028435981</v>
      </c>
      <c r="H184" s="7" t="n">
        <v>2</v>
      </c>
      <c r="I184" s="0" t="n">
        <f aca="false">IF($E$3=1,SQRT(B184*B184+D184*D184),SQRT(B184*B184+C184*C184))</f>
        <v>0.901606532349235</v>
      </c>
      <c r="J184" s="0" t="n">
        <f aca="false">IF($E$3=1,-($E184*$D184-$G184*$B184)/$I184,-($E184*$C184-$F184*$B184)/$I184)</f>
        <v>3.98814341082782</v>
      </c>
      <c r="K184" s="0" t="n">
        <f aca="false">J184/I184</f>
        <v>4.42337457386902</v>
      </c>
    </row>
    <row r="185" customFormat="false" ht="11.4" hidden="false" customHeight="false" outlineLevel="0" collapsed="false">
      <c r="A185" s="5" t="n">
        <v>400</v>
      </c>
      <c r="B185" s="6" t="n">
        <v>0.97526681</v>
      </c>
      <c r="C185" s="6" t="n">
        <v>-0.035164545</v>
      </c>
      <c r="D185" s="6" t="n">
        <v>0.38697796</v>
      </c>
      <c r="E185" s="6" t="n">
        <v>-1.2590522</v>
      </c>
      <c r="F185" s="6" t="n">
        <v>1.0392707</v>
      </c>
      <c r="G185" s="6" t="n">
        <v>4.4170295</v>
      </c>
      <c r="H185" s="7" t="n">
        <v>2</v>
      </c>
      <c r="I185" s="0" t="n">
        <f aca="false">IF($E$3=1,SQRT(B185*B185+D185*D185),SQRT(B185*B185+C185*C185))</f>
        <v>1.04923652824963</v>
      </c>
      <c r="J185" s="0" t="n">
        <f aca="false">IF($E$3=1,-($E185*$D185-$G185*$B185)/$I185,-($E185*$C185-$F185*$B185)/$I185)</f>
        <v>4.56999693865938</v>
      </c>
      <c r="K185" s="0" t="n">
        <f aca="false">J185/I185</f>
        <v>4.35554502308759</v>
      </c>
    </row>
    <row r="186" customFormat="false" ht="11.4" hidden="false" customHeight="false" outlineLevel="0" collapsed="false">
      <c r="A186" s="5" t="n">
        <v>400</v>
      </c>
      <c r="B186" s="6" t="n">
        <v>1.8365887</v>
      </c>
      <c r="C186" s="6" t="n">
        <v>0.10106438</v>
      </c>
      <c r="D186" s="6" t="n">
        <v>-0.19771009</v>
      </c>
      <c r="E186" s="6" t="n">
        <v>-0.62978843</v>
      </c>
      <c r="F186" s="6" t="n">
        <v>1.9987858</v>
      </c>
      <c r="G186" s="6" t="n">
        <v>3.9977767</v>
      </c>
      <c r="H186" s="7" t="n">
        <v>2</v>
      </c>
      <c r="I186" s="0" t="n">
        <f aca="false">IF($E$3=1,SQRT(B186*B186+D186*D186),SQRT(B186*B186+C186*C186))</f>
        <v>1.84719986267201</v>
      </c>
      <c r="J186" s="0" t="n">
        <f aca="false">IF($E$3=1,-($E186*$D186-$G186*$B186)/$I186,-($E186*$C186-$F186*$B186)/$I186)</f>
        <v>3.90740392040004</v>
      </c>
      <c r="K186" s="0" t="n">
        <f aca="false">J186/I186</f>
        <v>2.11531193746837</v>
      </c>
    </row>
    <row r="187" customFormat="false" ht="11.4" hidden="false" customHeight="false" outlineLevel="0" collapsed="false">
      <c r="A187" s="5" t="n">
        <v>400</v>
      </c>
      <c r="B187" s="6" t="n">
        <v>-0.16181084</v>
      </c>
      <c r="C187" s="6" t="n">
        <v>-0.35837619</v>
      </c>
      <c r="D187" s="6" t="n">
        <v>-0.94273521</v>
      </c>
      <c r="E187" s="6" t="n">
        <v>3.034283</v>
      </c>
      <c r="F187" s="6" t="n">
        <v>-2.032572</v>
      </c>
      <c r="G187" s="6" t="n">
        <v>-1.1071882</v>
      </c>
      <c r="H187" s="7" t="n">
        <v>2</v>
      </c>
      <c r="I187" s="0" t="n">
        <f aca="false">IF($E$3=1,SQRT(B187*B187+D187*D187),SQRT(B187*B187+C187*C187))</f>
        <v>0.956521000352449</v>
      </c>
      <c r="J187" s="0" t="n">
        <f aca="false">IF($E$3=1,-($E187*$D187-$G187*$B187)/$I187,-($E187*$C187-$F187*$B187)/$I187)</f>
        <v>3.17785022259259</v>
      </c>
      <c r="K187" s="0" t="n">
        <f aca="false">J187/I187</f>
        <v>3.32230052599122</v>
      </c>
    </row>
    <row r="188" customFormat="false" ht="11.4" hidden="false" customHeight="false" outlineLevel="0" collapsed="false">
      <c r="A188" s="5" t="n">
        <v>400</v>
      </c>
      <c r="B188" s="6" t="n">
        <v>0.42454262</v>
      </c>
      <c r="C188" s="6" t="n">
        <v>-0.20054024</v>
      </c>
      <c r="D188" s="6" t="n">
        <v>-1.4858556</v>
      </c>
      <c r="E188" s="6" t="n">
        <v>2.461253</v>
      </c>
      <c r="F188" s="6" t="n">
        <v>-2.4186107</v>
      </c>
      <c r="G188" s="6" t="n">
        <v>1.8902851</v>
      </c>
      <c r="H188" s="7" t="n">
        <v>2</v>
      </c>
      <c r="I188" s="0" t="n">
        <f aca="false">IF($E$3=1,SQRT(B188*B188+D188*D188),SQRT(B188*B188+C188*C188))</f>
        <v>1.54531656958949</v>
      </c>
      <c r="J188" s="0" t="n">
        <f aca="false">IF($E$3=1,-($E188*$D188-$G188*$B188)/$I188,-($E188*$C188-$F188*$B188)/$I188)</f>
        <v>2.88586379627861</v>
      </c>
      <c r="K188" s="0" t="n">
        <f aca="false">J188/I188</f>
        <v>1.86749035962595</v>
      </c>
    </row>
    <row r="189" customFormat="false" ht="11.4" hidden="false" customHeight="false" outlineLevel="0" collapsed="false">
      <c r="A189" s="5" t="n">
        <v>400</v>
      </c>
      <c r="B189" s="6" t="n">
        <v>-0.31883134</v>
      </c>
      <c r="C189" s="6" t="n">
        <v>0.36783136</v>
      </c>
      <c r="D189" s="6" t="n">
        <v>0.3712786</v>
      </c>
      <c r="E189" s="6" t="n">
        <v>-3.1156932</v>
      </c>
      <c r="F189" s="6" t="n">
        <v>-1.8183215</v>
      </c>
      <c r="G189" s="6" t="n">
        <v>-4.4878713</v>
      </c>
      <c r="H189" s="7" t="n">
        <v>2</v>
      </c>
      <c r="I189" s="0" t="n">
        <f aca="false">IF($E$3=1,SQRT(B189*B189+D189*D189),SQRT(B189*B189+C189*C189))</f>
        <v>0.489388620815968</v>
      </c>
      <c r="J189" s="0" t="n">
        <f aca="false">IF($E$3=1,-($E189*$D189-$G189*$B189)/$I189,-($E189*$C189-$F189*$B189)/$I189)</f>
        <v>5.28754474376129</v>
      </c>
      <c r="K189" s="0" t="n">
        <f aca="false">J189/I189</f>
        <v>10.8043884121074</v>
      </c>
    </row>
    <row r="190" customFormat="false" ht="11.4" hidden="false" customHeight="false" outlineLevel="0" collapsed="false">
      <c r="A190" s="5" t="n">
        <v>400</v>
      </c>
      <c r="B190" s="6" t="n">
        <v>0.14937807</v>
      </c>
      <c r="C190" s="6" t="n">
        <v>0.53588442</v>
      </c>
      <c r="D190" s="6" t="n">
        <v>0.94470914</v>
      </c>
      <c r="E190" s="6" t="n">
        <v>-4.2975898</v>
      </c>
      <c r="F190" s="6" t="n">
        <v>3.3861987</v>
      </c>
      <c r="G190" s="6" t="n">
        <v>-1.1294614</v>
      </c>
      <c r="H190" s="7" t="n">
        <v>2</v>
      </c>
      <c r="I190" s="0" t="n">
        <f aca="false">IF($E$3=1,SQRT(B190*B190+D190*D190),SQRT(B190*B190+C190*C190))</f>
        <v>0.95644611296009</v>
      </c>
      <c r="J190" s="0" t="n">
        <f aca="false">IF($E$3=1,-($E190*$D190-$G190*$B190)/$I190,-($E190*$C190-$F190*$B190)/$I190)</f>
        <v>4.06845252150828</v>
      </c>
      <c r="K190" s="0" t="n">
        <f aca="false">J190/I190</f>
        <v>4.25371849640007</v>
      </c>
    </row>
    <row r="191" customFormat="false" ht="11.4" hidden="false" customHeight="false" outlineLevel="0" collapsed="false">
      <c r="A191" s="5" t="n">
        <v>400</v>
      </c>
      <c r="B191" s="6" t="n">
        <v>-0.38148302</v>
      </c>
      <c r="C191" s="6" t="n">
        <v>-1.0231902</v>
      </c>
      <c r="D191" s="6" t="n">
        <v>0.98539984</v>
      </c>
      <c r="E191" s="6" t="n">
        <v>-0.95687027</v>
      </c>
      <c r="F191" s="6" t="n">
        <v>-1.8988195</v>
      </c>
      <c r="G191" s="6" t="n">
        <v>0.66143286</v>
      </c>
      <c r="H191" s="7" t="n">
        <v>2</v>
      </c>
      <c r="I191" s="0" t="n">
        <f aca="false">IF($E$3=1,SQRT(B191*B191+D191*D191),SQRT(B191*B191+C191*C191))</f>
        <v>1.05666557586606</v>
      </c>
      <c r="J191" s="0" t="n">
        <f aca="false">IF($E$3=1,-($E191*$D191-$G191*$B191)/$I191,-($E191*$C191-$F191*$B191)/$I191)</f>
        <v>0.653541121970133</v>
      </c>
      <c r="K191" s="0" t="n">
        <f aca="false">J191/I191</f>
        <v>0.618493813839333</v>
      </c>
    </row>
    <row r="192" customFormat="false" ht="11.4" hidden="false" customHeight="false" outlineLevel="0" collapsed="false">
      <c r="A192" s="5" t="n">
        <v>400</v>
      </c>
      <c r="B192" s="6" t="n">
        <v>-0.10726709</v>
      </c>
      <c r="C192" s="6" t="n">
        <v>0.99177094</v>
      </c>
      <c r="D192" s="6" t="n">
        <v>0.90002512</v>
      </c>
      <c r="E192" s="6" t="n">
        <v>-0.50260646</v>
      </c>
      <c r="F192" s="6" t="n">
        <v>2.827194</v>
      </c>
      <c r="G192" s="6" t="n">
        <v>0.98509129</v>
      </c>
      <c r="H192" s="7" t="n">
        <v>2</v>
      </c>
      <c r="I192" s="0" t="n">
        <f aca="false">IF($E$3=1,SQRT(B192*B192+D192*D192),SQRT(B192*B192+C192*C192))</f>
        <v>0.906394751324213</v>
      </c>
      <c r="J192" s="0" t="n">
        <f aca="false">IF($E$3=1,-($E192*$D192-$G192*$B192)/$I192,-($E192*$C192-$F192*$B192)/$I192)</f>
        <v>0.382494010369241</v>
      </c>
      <c r="K192" s="0" t="n">
        <f aca="false">J192/I192</f>
        <v>0.421994952872829</v>
      </c>
    </row>
    <row r="193" customFormat="false" ht="11.4" hidden="false" customHeight="false" outlineLevel="0" collapsed="false">
      <c r="A193" s="5" t="n">
        <v>400</v>
      </c>
      <c r="B193" s="6" t="n">
        <v>0.0038067248</v>
      </c>
      <c r="C193" s="6" t="n">
        <v>-0.39163473</v>
      </c>
      <c r="D193" s="6" t="n">
        <v>0.22185646</v>
      </c>
      <c r="E193" s="6" t="n">
        <v>-5.2923363</v>
      </c>
      <c r="F193" s="6" t="n">
        <v>-0.54016001</v>
      </c>
      <c r="G193" s="6" t="n">
        <v>6.8163218</v>
      </c>
      <c r="H193" s="7" t="n">
        <v>2</v>
      </c>
      <c r="I193" s="0" t="n">
        <f aca="false">IF($E$3=1,SQRT(B193*B193+D193*D193),SQRT(B193*B193+C193*C193))</f>
        <v>0.221889116446559</v>
      </c>
      <c r="J193" s="0" t="n">
        <f aca="false">IF($E$3=1,-($E193*$D193-$G193*$B193)/$I193,-($E193*$C193-$F193*$B193)/$I193)</f>
        <v>5.40849806924791</v>
      </c>
      <c r="K193" s="0" t="n">
        <f aca="false">J193/I193</f>
        <v>24.3747785193896</v>
      </c>
    </row>
    <row r="194" customFormat="false" ht="11.4" hidden="false" customHeight="false" outlineLevel="0" collapsed="false">
      <c r="A194" s="5" t="n">
        <v>400</v>
      </c>
      <c r="B194" s="6" t="n">
        <v>0.56742887</v>
      </c>
      <c r="C194" s="6" t="n">
        <v>0.75349852</v>
      </c>
      <c r="D194" s="6" t="n">
        <v>0.03043554</v>
      </c>
      <c r="E194" s="6" t="n">
        <v>-0.34538789</v>
      </c>
      <c r="F194" s="6" t="n">
        <v>-1.3403201</v>
      </c>
      <c r="G194" s="6" t="n">
        <v>2.5681559</v>
      </c>
      <c r="H194" s="7" t="n">
        <v>2</v>
      </c>
      <c r="I194" s="0" t="n">
        <f aca="false">IF($E$3=1,SQRT(B194*B194+D194*D194),SQRT(B194*B194+C194*C194))</f>
        <v>0.568244528882213</v>
      </c>
      <c r="J194" s="0" t="n">
        <f aca="false">IF($E$3=1,-($E194*$D194-$G194*$B194)/$I194,-($E194*$C194-$F194*$B194)/$I194)</f>
        <v>2.58296876196882</v>
      </c>
      <c r="K194" s="0" t="n">
        <f aca="false">J194/I194</f>
        <v>4.54552332787038</v>
      </c>
    </row>
    <row r="195" customFormat="false" ht="11.4" hidden="false" customHeight="false" outlineLevel="0" collapsed="false">
      <c r="A195" s="5" t="n">
        <v>400</v>
      </c>
      <c r="B195" s="6" t="n">
        <v>0.22032758</v>
      </c>
      <c r="C195" s="6" t="n">
        <v>0.055488279</v>
      </c>
      <c r="D195" s="6" t="n">
        <v>-0.84110809</v>
      </c>
      <c r="E195" s="6" t="n">
        <v>2.0258439</v>
      </c>
      <c r="F195" s="6" t="n">
        <v>3.3529642</v>
      </c>
      <c r="G195" s="6" t="n">
        <v>-3.9499341</v>
      </c>
      <c r="H195" s="7" t="n">
        <v>2</v>
      </c>
      <c r="I195" s="0" t="n">
        <f aca="false">IF($E$3=1,SQRT(B195*B195+D195*D195),SQRT(B195*B195+C195*C195))</f>
        <v>0.869486665551637</v>
      </c>
      <c r="J195" s="0" t="n">
        <f aca="false">IF($E$3=1,-($E195*$D195-$G195*$B195)/$I195,-($E195*$C195-$F195*$B195)/$I195)</f>
        <v>0.958812026663752</v>
      </c>
      <c r="K195" s="0" t="n">
        <f aca="false">J195/I195</f>
        <v>1.10273344566526</v>
      </c>
    </row>
    <row r="196" customFormat="false" ht="11.4" hidden="false" customHeight="false" outlineLevel="0" collapsed="false">
      <c r="A196" s="5" t="n">
        <v>400</v>
      </c>
      <c r="B196" s="6" t="n">
        <v>-0.70325868</v>
      </c>
      <c r="C196" s="6" t="n">
        <v>-0.45128184</v>
      </c>
      <c r="D196" s="6" t="n">
        <v>-0.73382436</v>
      </c>
      <c r="E196" s="6" t="n">
        <v>3.5675055</v>
      </c>
      <c r="F196" s="6" t="n">
        <v>-0.83261757</v>
      </c>
      <c r="G196" s="6" t="n">
        <v>-4.3008127</v>
      </c>
      <c r="H196" s="7" t="n">
        <v>2</v>
      </c>
      <c r="I196" s="0" t="n">
        <f aca="false">IF($E$3=1,SQRT(B196*B196+D196*D196),SQRT(B196*B196+C196*C196))</f>
        <v>1.01640098500776</v>
      </c>
      <c r="J196" s="0" t="n">
        <f aca="false">IF($E$3=1,-($E196*$D196-$G196*$B196)/$I196,-($E196*$C196-$F196*$B196)/$I196)</f>
        <v>5.55145694060904</v>
      </c>
      <c r="K196" s="0" t="n">
        <f aca="false">J196/I196</f>
        <v>5.461876781403</v>
      </c>
    </row>
    <row r="197" customFormat="false" ht="11.4" hidden="false" customHeight="false" outlineLevel="0" collapsed="false">
      <c r="A197" s="5" t="n">
        <v>400</v>
      </c>
      <c r="B197" s="6" t="n">
        <v>1.7009268</v>
      </c>
      <c r="C197" s="6" t="n">
        <v>-0.1259958</v>
      </c>
      <c r="D197" s="6" t="n">
        <v>0.77102084</v>
      </c>
      <c r="E197" s="6" t="n">
        <v>-2.1053744</v>
      </c>
      <c r="F197" s="6" t="n">
        <v>-1.7378993</v>
      </c>
      <c r="G197" s="6" t="n">
        <v>2.5809087</v>
      </c>
      <c r="H197" s="7" t="n">
        <v>2</v>
      </c>
      <c r="I197" s="0" t="n">
        <f aca="false">IF($E$3=1,SQRT(B197*B197+D197*D197),SQRT(B197*B197+C197*C197))</f>
        <v>1.86751843757232</v>
      </c>
      <c r="J197" s="0" t="n">
        <f aca="false">IF($E$3=1,-($E197*$D197-$G197*$B197)/$I197,-($E197*$C197-$F197*$B197)/$I197)</f>
        <v>3.21990090893162</v>
      </c>
      <c r="K197" s="0" t="n">
        <f aca="false">J197/I197</f>
        <v>1.72416017113991</v>
      </c>
    </row>
    <row r="198" customFormat="false" ht="11.4" hidden="false" customHeight="false" outlineLevel="0" collapsed="false">
      <c r="A198" s="5" t="n">
        <v>400</v>
      </c>
      <c r="B198" s="6" t="n">
        <v>-0.059042961</v>
      </c>
      <c r="C198" s="6" t="n">
        <v>-0.0021945706</v>
      </c>
      <c r="D198" s="6" t="n">
        <v>-1.3879613</v>
      </c>
      <c r="E198" s="6" t="n">
        <v>3.6916793</v>
      </c>
      <c r="F198" s="6" t="n">
        <v>-0.69227763</v>
      </c>
      <c r="G198" s="6" t="n">
        <v>1.14018</v>
      </c>
      <c r="H198" s="7" t="n">
        <v>2</v>
      </c>
      <c r="I198" s="0" t="n">
        <f aca="false">IF($E$3=1,SQRT(B198*B198+D198*D198),SQRT(B198*B198+C198*C198))</f>
        <v>1.38921655674748</v>
      </c>
      <c r="J198" s="0" t="n">
        <f aca="false">IF($E$3=1,-($E198*$D198-$G198*$B198)/$I198,-($E198*$C198-$F198*$B198)/$I198)</f>
        <v>3.63988492116513</v>
      </c>
      <c r="K198" s="0" t="n">
        <f aca="false">J198/I198</f>
        <v>2.62009900723257</v>
      </c>
    </row>
    <row r="199" customFormat="false" ht="11.4" hidden="false" customHeight="false" outlineLevel="0" collapsed="false">
      <c r="A199" s="5" t="n">
        <v>400</v>
      </c>
      <c r="B199" s="6" t="n">
        <v>2.1439335</v>
      </c>
      <c r="C199" s="6" t="n">
        <v>0.41655926</v>
      </c>
      <c r="D199" s="6" t="n">
        <v>-0.60822206</v>
      </c>
      <c r="E199" s="6" t="n">
        <v>1.7999177</v>
      </c>
      <c r="F199" s="6" t="n">
        <v>0.70972869</v>
      </c>
      <c r="G199" s="6" t="n">
        <v>3.050308</v>
      </c>
      <c r="H199" s="7" t="n">
        <v>2</v>
      </c>
      <c r="I199" s="0" t="n">
        <f aca="false">IF($E$3=1,SQRT(B199*B199+D199*D199),SQRT(B199*B199+C199*C199))</f>
        <v>2.2285387424707</v>
      </c>
      <c r="J199" s="0" t="n">
        <f aca="false">IF($E$3=1,-($E199*$D199-$G199*$B199)/$I199,-($E199*$C199-$F199*$B199)/$I199)</f>
        <v>3.42574576440994</v>
      </c>
      <c r="K199" s="0" t="n">
        <f aca="false">J199/I199</f>
        <v>1.53721615833878</v>
      </c>
    </row>
    <row r="200" customFormat="false" ht="11.4" hidden="false" customHeight="false" outlineLevel="0" collapsed="false">
      <c r="A200" s="5" t="n">
        <v>400</v>
      </c>
      <c r="B200" s="6" t="n">
        <v>0.10334222</v>
      </c>
      <c r="C200" s="6" t="n">
        <v>0.69485876</v>
      </c>
      <c r="D200" s="6" t="n">
        <v>0.9267209</v>
      </c>
      <c r="E200" s="6" t="n">
        <v>-4.0881414</v>
      </c>
      <c r="F200" s="6" t="n">
        <v>0.77102167</v>
      </c>
      <c r="G200" s="6" t="n">
        <v>-1.1165879</v>
      </c>
      <c r="H200" s="7" t="n">
        <v>2</v>
      </c>
      <c r="I200" s="0" t="n">
        <f aca="false">IF($E$3=1,SQRT(B200*B200+D200*D200),SQRT(B200*B200+C200*C200))</f>
        <v>0.93246514193901</v>
      </c>
      <c r="J200" s="0" t="n">
        <f aca="false">IF($E$3=1,-($E200*$D200-$G200*$B200)/$I200,-($E200*$C200-$F200*$B200)/$I200)</f>
        <v>3.93920934940898</v>
      </c>
      <c r="K200" s="0" t="n">
        <f aca="false">J200/I200</f>
        <v>4.22451110742608</v>
      </c>
    </row>
    <row r="201" customFormat="false" ht="11.4" hidden="false" customHeight="false" outlineLevel="0" collapsed="false">
      <c r="A201" s="5" t="n">
        <v>400</v>
      </c>
      <c r="B201" s="6" t="n">
        <v>0.14501273</v>
      </c>
      <c r="C201" s="6" t="n">
        <v>0.53067816</v>
      </c>
      <c r="D201" s="6" t="n">
        <v>1.3366037</v>
      </c>
      <c r="E201" s="6" t="n">
        <v>-4.320854</v>
      </c>
      <c r="F201" s="6" t="n">
        <v>0.45483214</v>
      </c>
      <c r="G201" s="6" t="n">
        <v>0.3553809</v>
      </c>
      <c r="H201" s="7" t="n">
        <v>2</v>
      </c>
      <c r="I201" s="0" t="n">
        <f aca="false">IF($E$3=1,SQRT(B201*B201+D201*D201),SQRT(B201*B201+C201*C201))</f>
        <v>1.34444715132866</v>
      </c>
      <c r="J201" s="0" t="n">
        <f aca="false">IF($E$3=1,-($E201*$D201-$G201*$B201)/$I201,-($E201*$C201-$F201*$B201)/$I201)</f>
        <v>4.33397786763153</v>
      </c>
      <c r="K201" s="0" t="n">
        <f aca="false">J201/I201</f>
        <v>3.22361341116938</v>
      </c>
    </row>
    <row r="202" customFormat="false" ht="11.4" hidden="false" customHeight="false" outlineLevel="0" collapsed="false">
      <c r="A202" s="5" t="n">
        <v>400</v>
      </c>
      <c r="B202" s="6" t="n">
        <v>-0.71474073</v>
      </c>
      <c r="C202" s="6" t="n">
        <v>0.021331187</v>
      </c>
      <c r="D202" s="6" t="n">
        <v>1.2563701</v>
      </c>
      <c r="E202" s="6" t="n">
        <v>-3.4160855</v>
      </c>
      <c r="F202" s="6" t="n">
        <v>0.11033677</v>
      </c>
      <c r="G202" s="6" t="n">
        <v>-3.0456621</v>
      </c>
      <c r="H202" s="7" t="n">
        <v>2</v>
      </c>
      <c r="I202" s="0" t="n">
        <f aca="false">IF($E$3=1,SQRT(B202*B202+D202*D202),SQRT(B202*B202+C202*C202))</f>
        <v>1.44544807561356</v>
      </c>
      <c r="J202" s="0" t="n">
        <f aca="false">IF($E$3=1,-($E202*$D202-$G202*$B202)/$I202,-($E202*$C202-$F202*$B202)/$I202)</f>
        <v>4.47523957661714</v>
      </c>
      <c r="K202" s="0" t="n">
        <f aca="false">J202/I202</f>
        <v>3.09609155259175</v>
      </c>
    </row>
    <row r="203" customFormat="false" ht="11.4" hidden="false" customHeight="false" outlineLevel="0" collapsed="false">
      <c r="A203" s="5" t="n">
        <v>400</v>
      </c>
      <c r="B203" s="6" t="n">
        <v>-0.21864108</v>
      </c>
      <c r="C203" s="6" t="n">
        <v>-0.5939037</v>
      </c>
      <c r="D203" s="6" t="n">
        <v>-0.6024845</v>
      </c>
      <c r="E203" s="6" t="n">
        <v>5.5328249</v>
      </c>
      <c r="F203" s="6" t="n">
        <v>-2.4098671</v>
      </c>
      <c r="G203" s="6" t="n">
        <v>0.26566752</v>
      </c>
      <c r="H203" s="7" t="n">
        <v>2</v>
      </c>
      <c r="I203" s="0" t="n">
        <f aca="false">IF($E$3=1,SQRT(B203*B203+D203*D203),SQRT(B203*B203+C203*C203))</f>
        <v>0.640930179195688</v>
      </c>
      <c r="J203" s="0" t="n">
        <f aca="false">IF($E$3=1,-($E203*$D203-$G203*$B203)/$I203,-($E203*$C203-$F203*$B203)/$I203)</f>
        <v>5.11031547005731</v>
      </c>
      <c r="K203" s="0" t="n">
        <f aca="false">J203/I203</f>
        <v>7.97327951770085</v>
      </c>
    </row>
    <row r="204" customFormat="false" ht="11.4" hidden="false" customHeight="false" outlineLevel="0" collapsed="false">
      <c r="A204" s="5" t="n">
        <v>400</v>
      </c>
      <c r="B204" s="6" t="n">
        <v>0.70772184</v>
      </c>
      <c r="C204" s="6" t="n">
        <v>-0.46284501</v>
      </c>
      <c r="D204" s="6" t="n">
        <v>-1.2501005</v>
      </c>
      <c r="E204" s="6" t="n">
        <v>2.9326864</v>
      </c>
      <c r="F204" s="6" t="n">
        <v>-1.205955</v>
      </c>
      <c r="G204" s="6" t="n">
        <v>2.2184384</v>
      </c>
      <c r="H204" s="7" t="n">
        <v>2</v>
      </c>
      <c r="I204" s="0" t="n">
        <f aca="false">IF($E$3=1,SQRT(B204*B204+D204*D204),SQRT(B204*B204+C204*C204))</f>
        <v>1.43653105184442</v>
      </c>
      <c r="J204" s="0" t="n">
        <f aca="false">IF($E$3=1,-($E204*$D204-$G204*$B204)/$I204,-($E204*$C204-$F204*$B204)/$I204)</f>
        <v>3.64502391691074</v>
      </c>
      <c r="K204" s="0" t="n">
        <f aca="false">J204/I204</f>
        <v>2.53737913442995</v>
      </c>
    </row>
    <row r="205" customFormat="false" ht="11.4" hidden="false" customHeight="false" outlineLevel="0" collapsed="false">
      <c r="A205" s="5" t="n">
        <v>400</v>
      </c>
      <c r="B205" s="6" t="n">
        <v>1.0106415</v>
      </c>
      <c r="C205" s="6" t="n">
        <v>0.089365609</v>
      </c>
      <c r="D205" s="6" t="n">
        <v>0.652907</v>
      </c>
      <c r="E205" s="6" t="n">
        <v>-3.2689846</v>
      </c>
      <c r="F205" s="6" t="n">
        <v>0.060511875</v>
      </c>
      <c r="G205" s="6" t="n">
        <v>2.4280495</v>
      </c>
      <c r="H205" s="7" t="n">
        <v>2</v>
      </c>
      <c r="I205" s="0" t="n">
        <f aca="false">IF($E$3=1,SQRT(B205*B205+D205*D205),SQRT(B205*B205+C205*C205))</f>
        <v>1.2031973205469</v>
      </c>
      <c r="J205" s="0" t="n">
        <f aca="false">IF($E$3=1,-($E205*$D205-$G205*$B205)/$I205,-($E205*$C205-$F205*$B205)/$I205)</f>
        <v>3.81336497233962</v>
      </c>
      <c r="K205" s="0" t="n">
        <f aca="false">J205/I205</f>
        <v>3.16935959482214</v>
      </c>
    </row>
    <row r="206" customFormat="false" ht="11.4" hidden="false" customHeight="false" outlineLevel="0" collapsed="false">
      <c r="A206" s="5" t="n">
        <v>400</v>
      </c>
      <c r="B206" s="6" t="n">
        <v>-0.12788472</v>
      </c>
      <c r="C206" s="6" t="n">
        <v>0.17278121</v>
      </c>
      <c r="D206" s="6" t="n">
        <v>1.9271992</v>
      </c>
      <c r="E206" s="6" t="n">
        <v>-3.2070824</v>
      </c>
      <c r="F206" s="6" t="n">
        <v>-1.9702276</v>
      </c>
      <c r="G206" s="6" t="n">
        <v>-1.3484966</v>
      </c>
      <c r="H206" s="7" t="n">
        <v>2</v>
      </c>
      <c r="I206" s="0" t="n">
        <f aca="false">IF($E$3=1,SQRT(B206*B206+D206*D206),SQRT(B206*B206+C206*C206))</f>
        <v>1.93143761434071</v>
      </c>
      <c r="J206" s="0" t="n">
        <f aca="false">IF($E$3=1,-($E206*$D206-$G206*$B206)/$I206,-($E206*$C206-$F206*$B206)/$I206)</f>
        <v>3.28933158314547</v>
      </c>
      <c r="K206" s="0" t="n">
        <f aca="false">J206/I206</f>
        <v>1.70304831940859</v>
      </c>
    </row>
    <row r="207" customFormat="false" ht="11.4" hidden="false" customHeight="false" outlineLevel="0" collapsed="false">
      <c r="A207" s="5" t="n">
        <v>400</v>
      </c>
      <c r="B207" s="6" t="n">
        <v>0.17481797</v>
      </c>
      <c r="C207" s="6" t="n">
        <v>-0.036814817</v>
      </c>
      <c r="D207" s="6" t="n">
        <v>1.2844714</v>
      </c>
      <c r="E207" s="6" t="n">
        <v>-3.5613174</v>
      </c>
      <c r="F207" s="6" t="n">
        <v>0.73856661</v>
      </c>
      <c r="G207" s="6" t="n">
        <v>1.2137585</v>
      </c>
      <c r="H207" s="7" t="n">
        <v>2</v>
      </c>
      <c r="I207" s="0" t="n">
        <f aca="false">IF($E$3=1,SQRT(B207*B207+D207*D207),SQRT(B207*B207+C207*C207))</f>
        <v>1.2963132723431</v>
      </c>
      <c r="J207" s="0" t="n">
        <f aca="false">IF($E$3=1,-($E207*$D207-$G207*$B207)/$I207,-($E207*$C207-$F207*$B207)/$I207)</f>
        <v>3.6924694406706</v>
      </c>
      <c r="K207" s="0" t="n">
        <f aca="false">J207/I207</f>
        <v>2.84843912304964</v>
      </c>
    </row>
    <row r="208" customFormat="false" ht="11.4" hidden="false" customHeight="false" outlineLevel="0" collapsed="false">
      <c r="A208" s="5" t="n">
        <v>400</v>
      </c>
      <c r="B208" s="6" t="n">
        <v>0.62509787</v>
      </c>
      <c r="C208" s="6" t="n">
        <v>0.005405748</v>
      </c>
      <c r="D208" s="6" t="n">
        <v>0.52465927</v>
      </c>
      <c r="E208" s="6" t="n">
        <v>2.4476749</v>
      </c>
      <c r="F208" s="6" t="n">
        <v>3.7260341</v>
      </c>
      <c r="G208" s="6" t="n">
        <v>4.160931</v>
      </c>
      <c r="H208" s="7" t="n">
        <v>2</v>
      </c>
      <c r="I208" s="0" t="n">
        <f aca="false">IF($E$3=1,SQRT(B208*B208+D208*D208),SQRT(B208*B208+C208*C208))</f>
        <v>0.816097234816704</v>
      </c>
      <c r="J208" s="0" t="n">
        <f aca="false">IF($E$3=1,-($E208*$D208-$G208*$B208)/$I208,-($E208*$C208-$F208*$B208)/$I208)</f>
        <v>1.61352559830864</v>
      </c>
      <c r="K208" s="0" t="n">
        <f aca="false">J208/I208</f>
        <v>1.97712420710632</v>
      </c>
    </row>
    <row r="209" customFormat="false" ht="11.4" hidden="false" customHeight="false" outlineLevel="0" collapsed="false">
      <c r="A209" s="5" t="n">
        <v>400</v>
      </c>
      <c r="B209" s="6" t="n">
        <v>0.19571162</v>
      </c>
      <c r="C209" s="6" t="n">
        <v>0.2262923</v>
      </c>
      <c r="D209" s="6" t="n">
        <v>-1.6683797</v>
      </c>
      <c r="E209" s="6" t="n">
        <v>3.4120345</v>
      </c>
      <c r="F209" s="6" t="n">
        <v>3.0528627</v>
      </c>
      <c r="G209" s="6" t="n">
        <v>0.69456671</v>
      </c>
      <c r="H209" s="7" t="n">
        <v>2</v>
      </c>
      <c r="I209" s="0" t="n">
        <f aca="false">IF($E$3=1,SQRT(B209*B209+D209*D209),SQRT(B209*B209+C209*C209))</f>
        <v>1.67981959197264</v>
      </c>
      <c r="J209" s="0" t="n">
        <f aca="false">IF($E$3=1,-($E209*$D209-$G209*$B209)/$I209,-($E209*$C209-$F209*$B209)/$I209)</f>
        <v>3.46972014099879</v>
      </c>
      <c r="K209" s="0" t="n">
        <f aca="false">J209/I209</f>
        <v>2.06553141633754</v>
      </c>
    </row>
    <row r="210" customFormat="false" ht="11.4" hidden="false" customHeight="false" outlineLevel="0" collapsed="false">
      <c r="A210" s="5" t="n">
        <v>400</v>
      </c>
      <c r="B210" s="6" t="n">
        <v>-0.50383598</v>
      </c>
      <c r="C210" s="6" t="n">
        <v>0.69456516</v>
      </c>
      <c r="D210" s="6" t="n">
        <v>-1.0103566</v>
      </c>
      <c r="E210" s="6" t="n">
        <v>1.0119728</v>
      </c>
      <c r="F210" s="6" t="n">
        <v>2.3923892</v>
      </c>
      <c r="G210" s="6" t="n">
        <v>-0.90792586</v>
      </c>
      <c r="H210" s="7" t="n">
        <v>2</v>
      </c>
      <c r="I210" s="0" t="n">
        <f aca="false">IF($E$3=1,SQRT(B210*B210+D210*D210),SQRT(B210*B210+C210*C210))</f>
        <v>1.12901335417528</v>
      </c>
      <c r="J210" s="0" t="n">
        <f aca="false">IF($E$3=1,-($E210*$D210-$G210*$B210)/$I210,-($E210*$C210-$F210*$B210)/$I210)</f>
        <v>1.31078973288315</v>
      </c>
      <c r="K210" s="0" t="n">
        <f aca="false">J210/I210</f>
        <v>1.16100463119911</v>
      </c>
    </row>
    <row r="211" customFormat="false" ht="11.4" hidden="false" customHeight="false" outlineLevel="0" collapsed="false">
      <c r="A211" s="5" t="n">
        <v>400</v>
      </c>
      <c r="B211" s="6" t="n">
        <v>-0.10742876</v>
      </c>
      <c r="C211" s="6" t="n">
        <v>0.50393444</v>
      </c>
      <c r="D211" s="6" t="n">
        <v>-0.4534025</v>
      </c>
      <c r="E211" s="6" t="n">
        <v>2.8182189</v>
      </c>
      <c r="F211" s="6" t="n">
        <v>-0.98726741</v>
      </c>
      <c r="G211" s="6" t="n">
        <v>-5.6754749</v>
      </c>
      <c r="H211" s="7" t="n">
        <v>2</v>
      </c>
      <c r="I211" s="0" t="n">
        <f aca="false">IF($E$3=1,SQRT(B211*B211+D211*D211),SQRT(B211*B211+C211*C211))</f>
        <v>0.465955754853814</v>
      </c>
      <c r="J211" s="0" t="n">
        <f aca="false">IF($E$3=1,-($E211*$D211-$G211*$B211)/$I211,-($E211*$C211-$F211*$B211)/$I211)</f>
        <v>4.05080676880479</v>
      </c>
      <c r="K211" s="0" t="n">
        <f aca="false">J211/I211</f>
        <v>8.69354381099052</v>
      </c>
    </row>
    <row r="212" customFormat="false" ht="11.4" hidden="false" customHeight="false" outlineLevel="0" collapsed="false">
      <c r="A212" s="5" t="n">
        <v>400</v>
      </c>
      <c r="B212" s="6" t="n">
        <v>1.5285252</v>
      </c>
      <c r="C212" s="6" t="n">
        <v>0.10514331</v>
      </c>
      <c r="D212" s="6" t="n">
        <v>0.26032673</v>
      </c>
      <c r="E212" s="6" t="n">
        <v>-2.1562907</v>
      </c>
      <c r="F212" s="6" t="n">
        <v>2.5261103</v>
      </c>
      <c r="G212" s="6" t="n">
        <v>2.9811494</v>
      </c>
      <c r="H212" s="7" t="n">
        <v>2</v>
      </c>
      <c r="I212" s="0" t="n">
        <f aca="false">IF($E$3=1,SQRT(B212*B212+D212*D212),SQRT(B212*B212+C212*C212))</f>
        <v>1.55053516354436</v>
      </c>
      <c r="J212" s="0" t="n">
        <f aca="false">IF($E$3=1,-($E212*$D212-$G212*$B212)/$I212,-($E212*$C212-$F212*$B212)/$I212)</f>
        <v>3.30086167025445</v>
      </c>
      <c r="K212" s="0" t="n">
        <f aca="false">J212/I212</f>
        <v>2.12885315203625</v>
      </c>
    </row>
    <row r="213" customFormat="false" ht="11.4" hidden="false" customHeight="false" outlineLevel="0" collapsed="false">
      <c r="A213" s="5" t="n">
        <v>400</v>
      </c>
      <c r="B213" s="6" t="n">
        <v>0.40999882</v>
      </c>
      <c r="C213" s="6" t="n">
        <v>0.37991012</v>
      </c>
      <c r="D213" s="6" t="n">
        <v>1.1904738</v>
      </c>
      <c r="E213" s="6" t="n">
        <v>-1.7150856</v>
      </c>
      <c r="F213" s="6" t="n">
        <v>2.9071682</v>
      </c>
      <c r="G213" s="6" t="n">
        <v>2.4732934</v>
      </c>
      <c r="H213" s="7" t="n">
        <v>2</v>
      </c>
      <c r="I213" s="0" t="n">
        <f aca="false">IF($E$3=1,SQRT(B213*B213+D213*D213),SQRT(B213*B213+C213*C213))</f>
        <v>1.25909765343592</v>
      </c>
      <c r="J213" s="0" t="n">
        <f aca="false">IF($E$3=1,-($E213*$D213-$G213*$B213)/$I213,-($E213*$C213-$F213*$B213)/$I213)</f>
        <v>2.42698557870563</v>
      </c>
      <c r="K213" s="0" t="n">
        <f aca="false">J213/I213</f>
        <v>1.92755944869145</v>
      </c>
    </row>
    <row r="214" customFormat="false" ht="11.4" hidden="false" customHeight="false" outlineLevel="0" collapsed="false">
      <c r="A214" s="5" t="n">
        <v>400</v>
      </c>
      <c r="B214" s="6" t="n">
        <v>0.23229754</v>
      </c>
      <c r="C214" s="6" t="n">
        <v>-0.17463991</v>
      </c>
      <c r="D214" s="6" t="n">
        <v>-0.9792136</v>
      </c>
      <c r="E214" s="6" t="n">
        <v>2.1120903</v>
      </c>
      <c r="F214" s="6" t="n">
        <v>2.256746</v>
      </c>
      <c r="G214" s="6" t="n">
        <v>-5.5970786</v>
      </c>
      <c r="H214" s="7" t="n">
        <v>2</v>
      </c>
      <c r="I214" s="0" t="n">
        <f aca="false">IF($E$3=1,SQRT(B214*B214+D214*D214),SQRT(B214*B214+C214*C214))</f>
        <v>1.00639029283624</v>
      </c>
      <c r="J214" s="0" t="n">
        <f aca="false">IF($E$3=1,-($E214*$D214-$G214*$B214)/$I214,-($E214*$C214-$F214*$B214)/$I214)</f>
        <v>0.763123374388912</v>
      </c>
      <c r="K214" s="0" t="n">
        <f aca="false">J214/I214</f>
        <v>0.758277757467488</v>
      </c>
    </row>
    <row r="215" customFormat="false" ht="11.4" hidden="false" customHeight="false" outlineLevel="0" collapsed="false">
      <c r="A215" s="5" t="n">
        <v>400</v>
      </c>
      <c r="B215" s="6" t="n">
        <v>-0.085159438</v>
      </c>
      <c r="C215" s="6" t="n">
        <v>-0.38604116</v>
      </c>
      <c r="D215" s="6" t="n">
        <v>-0.67232454</v>
      </c>
      <c r="E215" s="6" t="n">
        <v>5.0781563</v>
      </c>
      <c r="F215" s="6" t="n">
        <v>-0.73201875</v>
      </c>
      <c r="G215" s="6" t="n">
        <v>1.674869</v>
      </c>
      <c r="H215" s="7" t="n">
        <v>2</v>
      </c>
      <c r="I215" s="0" t="n">
        <f aca="false">IF($E$3=1,SQRT(B215*B215+D215*D215),SQRT(B215*B215+C215*C215))</f>
        <v>0.677696404717251</v>
      </c>
      <c r="J215" s="0" t="n">
        <f aca="false">IF($E$3=1,-($E215*$D215-$G215*$B215)/$I215,-($E215*$C215-$F215*$B215)/$I215)</f>
        <v>4.82743920863345</v>
      </c>
      <c r="K215" s="0" t="n">
        <f aca="false">J215/I215</f>
        <v>7.12330650573182</v>
      </c>
    </row>
    <row r="216" customFormat="false" ht="11.4" hidden="false" customHeight="false" outlineLevel="0" collapsed="false">
      <c r="A216" s="5" t="n">
        <v>400</v>
      </c>
      <c r="B216" s="6" t="n">
        <v>1.6104887</v>
      </c>
      <c r="C216" s="6" t="n">
        <v>-0.26863637</v>
      </c>
      <c r="D216" s="6" t="n">
        <v>-1.2342158</v>
      </c>
      <c r="E216" s="6" t="n">
        <v>1.7836409</v>
      </c>
      <c r="F216" s="6" t="n">
        <v>-1.4012243</v>
      </c>
      <c r="G216" s="6" t="n">
        <v>2.9322835</v>
      </c>
      <c r="H216" s="7" t="n">
        <v>2</v>
      </c>
      <c r="I216" s="0" t="n">
        <f aca="false">IF($E$3=1,SQRT(B216*B216+D216*D216),SQRT(B216*B216+C216*C216))</f>
        <v>2.02902993910818</v>
      </c>
      <c r="J216" s="0" t="n">
        <f aca="false">IF($E$3=1,-($E216*$D216-$G216*$B216)/$I216,-($E216*$C216-$F216*$B216)/$I216)</f>
        <v>3.41237311919404</v>
      </c>
      <c r="K216" s="0" t="n">
        <f aca="false">J216/I216</f>
        <v>1.68177563742302</v>
      </c>
    </row>
    <row r="217" customFormat="false" ht="11.4" hidden="false" customHeight="false" outlineLevel="0" collapsed="false">
      <c r="A217" s="5" t="n">
        <v>400</v>
      </c>
      <c r="B217" s="6" t="n">
        <v>-0.69719991</v>
      </c>
      <c r="C217" s="6" t="n">
        <v>0.10720624</v>
      </c>
      <c r="D217" s="6" t="n">
        <v>1.0674779</v>
      </c>
      <c r="E217" s="6" t="n">
        <v>-3.0126522</v>
      </c>
      <c r="F217" s="6" t="n">
        <v>0.63709677</v>
      </c>
      <c r="G217" s="6" t="n">
        <v>-3.277972</v>
      </c>
      <c r="H217" s="7" t="n">
        <v>2</v>
      </c>
      <c r="I217" s="0" t="n">
        <f aca="false">IF($E$3=1,SQRT(B217*B217+D217*D217),SQRT(B217*B217+C217*C217))</f>
        <v>1.27498893387057</v>
      </c>
      <c r="J217" s="0" t="n">
        <f aca="false">IF($E$3=1,-($E217*$D217-$G217*$B217)/$I217,-($E217*$C217-$F217*$B217)/$I217)</f>
        <v>4.31481503966321</v>
      </c>
      <c r="K217" s="0" t="n">
        <f aca="false">J217/I217</f>
        <v>3.38419803108755</v>
      </c>
    </row>
    <row r="218" customFormat="false" ht="11.4" hidden="false" customHeight="false" outlineLevel="0" collapsed="false">
      <c r="A218" s="5" t="n">
        <v>400</v>
      </c>
      <c r="B218" s="6" t="n">
        <v>1.0176925</v>
      </c>
      <c r="C218" s="6" t="n">
        <v>0.36346313</v>
      </c>
      <c r="D218" s="6" t="n">
        <v>-0.49938429</v>
      </c>
      <c r="E218" s="6" t="n">
        <v>0.16324566</v>
      </c>
      <c r="F218" s="6" t="n">
        <v>3.1811062</v>
      </c>
      <c r="G218" s="6" t="n">
        <v>4.2942397</v>
      </c>
      <c r="H218" s="7" t="n">
        <v>2</v>
      </c>
      <c r="I218" s="0" t="n">
        <f aca="false">IF($E$3=1,SQRT(B218*B218+D218*D218),SQRT(B218*B218+C218*C218))</f>
        <v>1.13361487889629</v>
      </c>
      <c r="J218" s="0" t="n">
        <f aca="false">IF($E$3=1,-($E218*$D218-$G218*$B218)/$I218,-($E218*$C218-$F218*$B218)/$I218)</f>
        <v>3.92702842630402</v>
      </c>
      <c r="K218" s="0" t="n">
        <f aca="false">J218/I218</f>
        <v>3.46416450543367</v>
      </c>
    </row>
    <row r="219" customFormat="false" ht="11.4" hidden="false" customHeight="false" outlineLevel="0" collapsed="false">
      <c r="A219" s="5" t="n">
        <v>400</v>
      </c>
      <c r="B219" s="6" t="n">
        <v>1.7763607</v>
      </c>
      <c r="C219" s="6" t="n">
        <v>-0.14865036</v>
      </c>
      <c r="D219" s="6" t="n">
        <v>-1.835583</v>
      </c>
      <c r="E219" s="6" t="n">
        <v>2.8914829</v>
      </c>
      <c r="F219" s="6" t="n">
        <v>0.36607729</v>
      </c>
      <c r="G219" s="6" t="n">
        <v>2.6457454</v>
      </c>
      <c r="H219" s="7" t="n">
        <v>2</v>
      </c>
      <c r="I219" s="0" t="n">
        <f aca="false">IF($E$3=1,SQRT(B219*B219+D219*D219),SQRT(B219*B219+C219*C219))</f>
        <v>2.55437316897776</v>
      </c>
      <c r="J219" s="0" t="n">
        <f aca="false">IF($E$3=1,-($E219*$D219-$G219*$B219)/$I219,-($E219*$C219-$F219*$B219)/$I219)</f>
        <v>3.91773415424706</v>
      </c>
      <c r="K219" s="0" t="n">
        <f aca="false">J219/I219</f>
        <v>1.53373602644554</v>
      </c>
    </row>
    <row r="220" customFormat="false" ht="11.4" hidden="false" customHeight="false" outlineLevel="0" collapsed="false">
      <c r="A220" s="5" t="n">
        <v>400</v>
      </c>
      <c r="B220" s="6" t="n">
        <v>0.27663695</v>
      </c>
      <c r="C220" s="6" t="n">
        <v>0.17607556</v>
      </c>
      <c r="D220" s="6" t="n">
        <v>0.71782896</v>
      </c>
      <c r="E220" s="6" t="n">
        <v>-2.8112115</v>
      </c>
      <c r="F220" s="6" t="n">
        <v>-0.87632179</v>
      </c>
      <c r="G220" s="6" t="n">
        <v>1.7419759</v>
      </c>
      <c r="H220" s="7" t="n">
        <v>2</v>
      </c>
      <c r="I220" s="0" t="n">
        <f aca="false">IF($E$3=1,SQRT(B220*B220+D220*D220),SQRT(B220*B220+C220*C220))</f>
        <v>0.769289554017201</v>
      </c>
      <c r="J220" s="0" t="n">
        <f aca="false">IF($E$3=1,-($E220*$D220-$G220*$B220)/$I220,-($E220*$C220-$F220*$B220)/$I220)</f>
        <v>3.24957477230823</v>
      </c>
      <c r="K220" s="0" t="n">
        <f aca="false">J220/I220</f>
        <v>4.22412439547511</v>
      </c>
    </row>
    <row r="221" customFormat="false" ht="11.4" hidden="false" customHeight="false" outlineLevel="0" collapsed="false">
      <c r="A221" s="5" t="n">
        <v>400</v>
      </c>
      <c r="B221" s="6" t="n">
        <v>0.2518828</v>
      </c>
      <c r="C221" s="6" t="n">
        <v>0.28172436</v>
      </c>
      <c r="D221" s="6" t="n">
        <v>0.95011634</v>
      </c>
      <c r="E221" s="6" t="n">
        <v>-3.5699424</v>
      </c>
      <c r="F221" s="6" t="n">
        <v>3.5466224</v>
      </c>
      <c r="G221" s="6" t="n">
        <v>-2.7821774</v>
      </c>
      <c r="H221" s="7" t="n">
        <v>2</v>
      </c>
      <c r="I221" s="0" t="n">
        <f aca="false">IF($E$3=1,SQRT(B221*B221+D221*D221),SQRT(B221*B221+C221*C221))</f>
        <v>0.982937436702273</v>
      </c>
      <c r="J221" s="0" t="n">
        <f aca="false">IF($E$3=1,-($E221*$D221-$G221*$B221)/$I221,-($E221*$C221-$F221*$B221)/$I221)</f>
        <v>2.73779171797402</v>
      </c>
      <c r="K221" s="0" t="n">
        <f aca="false">J221/I221</f>
        <v>2.7853163545782</v>
      </c>
    </row>
    <row r="222" customFormat="false" ht="11.4" hidden="false" customHeight="false" outlineLevel="0" collapsed="false">
      <c r="A222" s="5" t="n">
        <v>400</v>
      </c>
      <c r="B222" s="6" t="n">
        <v>0.69725256</v>
      </c>
      <c r="C222" s="6" t="n">
        <v>-0.32635668</v>
      </c>
      <c r="D222" s="6" t="n">
        <v>-0.21988134</v>
      </c>
      <c r="E222" s="6" t="n">
        <v>-0.14239249</v>
      </c>
      <c r="F222" s="6" t="n">
        <v>-0.53066545</v>
      </c>
      <c r="G222" s="6" t="n">
        <v>5.4115313</v>
      </c>
      <c r="H222" s="7" t="n">
        <v>2</v>
      </c>
      <c r="I222" s="0" t="n">
        <f aca="false">IF($E$3=1,SQRT(B222*B222+D222*D222),SQRT(B222*B222+C222*C222))</f>
        <v>0.731101180485129</v>
      </c>
      <c r="J222" s="0" t="n">
        <f aca="false">IF($E$3=1,-($E222*$D222-$G222*$B222)/$I222,-($E222*$C222-$F222*$B222)/$I222)</f>
        <v>5.11816243882279</v>
      </c>
      <c r="K222" s="0" t="n">
        <f aca="false">J222/I222</f>
        <v>7.00062122102797</v>
      </c>
    </row>
    <row r="223" customFormat="false" ht="11.4" hidden="false" customHeight="false" outlineLevel="0" collapsed="false">
      <c r="A223" s="5" t="n">
        <v>400</v>
      </c>
      <c r="B223" s="6" t="n">
        <v>0.55800904</v>
      </c>
      <c r="C223" s="6" t="n">
        <v>0.45236895</v>
      </c>
      <c r="D223" s="6" t="n">
        <v>0.41204907</v>
      </c>
      <c r="E223" s="6" t="n">
        <v>-4.4996214</v>
      </c>
      <c r="F223" s="6" t="n">
        <v>3.9892241</v>
      </c>
      <c r="G223" s="6" t="n">
        <v>1.3246398</v>
      </c>
      <c r="H223" s="7" t="n">
        <v>2</v>
      </c>
      <c r="I223" s="0" t="n">
        <f aca="false">IF($E$3=1,SQRT(B223*B223+D223*D223),SQRT(B223*B223+C223*C223))</f>
        <v>0.693655912401521</v>
      </c>
      <c r="J223" s="0" t="n">
        <f aca="false">IF($E$3=1,-($E223*$D223-$G223*$B223)/$I223,-($E223*$C223-$F223*$B223)/$I223)</f>
        <v>3.73849015052409</v>
      </c>
      <c r="K223" s="0" t="n">
        <f aca="false">J223/I223</f>
        <v>5.38954557106129</v>
      </c>
    </row>
    <row r="224" customFormat="false" ht="11.4" hidden="false" customHeight="false" outlineLevel="0" collapsed="false">
      <c r="A224" s="5" t="n">
        <v>400</v>
      </c>
      <c r="B224" s="6" t="n">
        <v>0.38904445</v>
      </c>
      <c r="C224" s="6" t="n">
        <v>-0.26106215</v>
      </c>
      <c r="D224" s="6" t="n">
        <v>-0.34011911</v>
      </c>
      <c r="E224" s="6" t="n">
        <v>3.4590255</v>
      </c>
      <c r="F224" s="6" t="n">
        <v>-0.089093263</v>
      </c>
      <c r="G224" s="6" t="n">
        <v>3.8593417</v>
      </c>
      <c r="H224" s="7" t="n">
        <v>2</v>
      </c>
      <c r="I224" s="0" t="n">
        <f aca="false">IF($E$3=1,SQRT(B224*B224+D224*D224),SQRT(B224*B224+C224*C224))</f>
        <v>0.516755835054617</v>
      </c>
      <c r="J224" s="0" t="n">
        <f aca="false">IF($E$3=1,-($E224*$D224-$G224*$B224)/$I224,-($E224*$C224-$F224*$B224)/$I224)</f>
        <v>5.18220784731503</v>
      </c>
      <c r="K224" s="0" t="n">
        <f aca="false">J224/I224</f>
        <v>10.0283489721356</v>
      </c>
    </row>
    <row r="225" customFormat="false" ht="11.4" hidden="false" customHeight="false" outlineLevel="0" collapsed="false">
      <c r="A225" s="5" t="n">
        <v>400</v>
      </c>
      <c r="B225" s="6" t="n">
        <v>0.41383961</v>
      </c>
      <c r="C225" s="6" t="n">
        <v>-0.57815917</v>
      </c>
      <c r="D225" s="6" t="n">
        <v>-0.25782639</v>
      </c>
      <c r="E225" s="6" t="n">
        <v>0.65882622</v>
      </c>
      <c r="F225" s="6" t="n">
        <v>-2.8076328</v>
      </c>
      <c r="G225" s="6" t="n">
        <v>6.1066184</v>
      </c>
      <c r="H225" s="7" t="n">
        <v>2</v>
      </c>
      <c r="I225" s="0" t="n">
        <f aca="false">IF($E$3=1,SQRT(B225*B225+D225*D225),SQRT(B225*B225+C225*C225))</f>
        <v>0.487583500731295</v>
      </c>
      <c r="J225" s="0" t="n">
        <f aca="false">IF($E$3=1,-($E225*$D225-$G225*$B225)/$I225,-($E225*$C225-$F225*$B225)/$I225)</f>
        <v>5.53140817720387</v>
      </c>
      <c r="K225" s="0" t="n">
        <f aca="false">J225/I225</f>
        <v>11.3445351799388</v>
      </c>
    </row>
    <row r="226" customFormat="false" ht="11.4" hidden="false" customHeight="false" outlineLevel="0" collapsed="false">
      <c r="A226" s="5" t="n">
        <v>400</v>
      </c>
      <c r="B226" s="6" t="n">
        <v>-0.53341955</v>
      </c>
      <c r="C226" s="6" t="n">
        <v>-1.0047207</v>
      </c>
      <c r="D226" s="6" t="n">
        <v>-0.7582996</v>
      </c>
      <c r="E226" s="6" t="n">
        <v>-0.76864231</v>
      </c>
      <c r="F226" s="6" t="n">
        <v>-2.9473261</v>
      </c>
      <c r="G226" s="6" t="n">
        <v>-1.5491006</v>
      </c>
      <c r="H226" s="7" t="n">
        <v>2</v>
      </c>
      <c r="I226" s="0" t="n">
        <f aca="false">IF($E$3=1,SQRT(B226*B226+D226*D226),SQRT(B226*B226+C226*C226))</f>
        <v>0.927121728621632</v>
      </c>
      <c r="J226" s="0" t="n">
        <f aca="false">IF($E$3=1,-($E226*$D226-$G226*$B226)/$I226,-($E226*$C226-$F226*$B226)/$I226)</f>
        <v>0.262597004497575</v>
      </c>
      <c r="K226" s="0" t="n">
        <f aca="false">J226/I226</f>
        <v>0.283238971098199</v>
      </c>
    </row>
    <row r="227" customFormat="false" ht="11.4" hidden="false" customHeight="false" outlineLevel="0" collapsed="false">
      <c r="A227" s="5" t="n">
        <v>400</v>
      </c>
      <c r="B227" s="6" t="n">
        <v>-0.08338847</v>
      </c>
      <c r="C227" s="6" t="n">
        <v>0.13394723</v>
      </c>
      <c r="D227" s="6" t="n">
        <v>-1.02331</v>
      </c>
      <c r="E227" s="6" t="n">
        <v>2.8269282</v>
      </c>
      <c r="F227" s="6" t="n">
        <v>-2.4580395</v>
      </c>
      <c r="G227" s="6" t="n">
        <v>-3.4602962</v>
      </c>
      <c r="H227" s="7" t="n">
        <v>2</v>
      </c>
      <c r="I227" s="0" t="n">
        <f aca="false">IF($E$3=1,SQRT(B227*B227+D227*D227),SQRT(B227*B227+C227*C227))</f>
        <v>1.02670199816156</v>
      </c>
      <c r="J227" s="0" t="n">
        <f aca="false">IF($E$3=1,-($E227*$D227-$G227*$B227)/$I227,-($E227*$C227-$F227*$B227)/$I227)</f>
        <v>3.09863300928942</v>
      </c>
      <c r="K227" s="0" t="n">
        <f aca="false">J227/I227</f>
        <v>3.01804517263813</v>
      </c>
    </row>
    <row r="228" customFormat="false" ht="11.4" hidden="false" customHeight="false" outlineLevel="0" collapsed="false">
      <c r="A228" s="5" t="n">
        <v>400</v>
      </c>
      <c r="B228" s="6" t="n">
        <v>0.49931321</v>
      </c>
      <c r="C228" s="6" t="n">
        <v>1.0157067</v>
      </c>
      <c r="D228" s="6" t="n">
        <v>-0.38415674</v>
      </c>
      <c r="E228" s="6" t="n">
        <v>-0.64516546</v>
      </c>
      <c r="F228" s="6" t="n">
        <v>0.30267951</v>
      </c>
      <c r="G228" s="6" t="n">
        <v>0.59290665</v>
      </c>
      <c r="H228" s="7" t="n">
        <v>2</v>
      </c>
      <c r="I228" s="0" t="n">
        <f aca="false">IF($E$3=1,SQRT(B228*B228+D228*D228),SQRT(B228*B228+C228*C228))</f>
        <v>0.629992128972999</v>
      </c>
      <c r="J228" s="0" t="n">
        <f aca="false">IF($E$3=1,-($E228*$D228-$G228*$B228)/$I228,-($E228*$C228-$F228*$B228)/$I228)</f>
        <v>0.0765112142690151</v>
      </c>
      <c r="K228" s="0" t="n">
        <f aca="false">J228/I228</f>
        <v>0.121447889188302</v>
      </c>
    </row>
    <row r="229" customFormat="false" ht="11.4" hidden="false" customHeight="false" outlineLevel="0" collapsed="false">
      <c r="A229" s="5" t="n">
        <v>400</v>
      </c>
      <c r="B229" s="6" t="n">
        <v>0.15668391</v>
      </c>
      <c r="C229" s="6" t="n">
        <v>0.59359937</v>
      </c>
      <c r="D229" s="6" t="n">
        <v>-0.88028214</v>
      </c>
      <c r="E229" s="6" t="n">
        <v>1.8625664</v>
      </c>
      <c r="F229" s="6" t="n">
        <v>1.4031658</v>
      </c>
      <c r="G229" s="6" t="n">
        <v>1.0722592</v>
      </c>
      <c r="H229" s="7" t="n">
        <v>2</v>
      </c>
      <c r="I229" s="0" t="n">
        <f aca="false">IF($E$3=1,SQRT(B229*B229+D229*D229),SQRT(B229*B229+C229*C229))</f>
        <v>0.894117718008019</v>
      </c>
      <c r="J229" s="0" t="n">
        <f aca="false">IF($E$3=1,-($E229*$D229-$G229*$B229)/$I229,-($E229*$C229-$F229*$B229)/$I229)</f>
        <v>2.02164621510985</v>
      </c>
      <c r="K229" s="0" t="n">
        <f aca="false">J229/I229</f>
        <v>2.26105150853494</v>
      </c>
    </row>
    <row r="230" customFormat="false" ht="11.4" hidden="false" customHeight="false" outlineLevel="0" collapsed="false">
      <c r="A230" s="5" t="n">
        <v>400</v>
      </c>
      <c r="B230" s="6" t="n">
        <v>2.2263908</v>
      </c>
      <c r="C230" s="6" t="n">
        <v>-0.07835087</v>
      </c>
      <c r="D230" s="6" t="n">
        <v>-0.33405141</v>
      </c>
      <c r="E230" s="6" t="n">
        <v>0.60320872</v>
      </c>
      <c r="F230" s="6" t="n">
        <v>0.071292176</v>
      </c>
      <c r="G230" s="6" t="n">
        <v>3.589043</v>
      </c>
      <c r="H230" s="7" t="n">
        <v>2</v>
      </c>
      <c r="I230" s="0" t="n">
        <f aca="false">IF($E$3=1,SQRT(B230*B230+D230*D230),SQRT(B230*B230+C230*C230))</f>
        <v>2.25131213714305</v>
      </c>
      <c r="J230" s="0" t="n">
        <f aca="false">IF($E$3=1,-($E230*$D230-$G230*$B230)/$I230,-($E230*$C230-$F230*$B230)/$I230)</f>
        <v>3.63881796055193</v>
      </c>
      <c r="K230" s="0" t="n">
        <f aca="false">J230/I230</f>
        <v>1.61630984016709</v>
      </c>
    </row>
    <row r="231" customFormat="false" ht="11.4" hidden="false" customHeight="false" outlineLevel="0" collapsed="false">
      <c r="A231" s="5" t="n">
        <v>400</v>
      </c>
      <c r="B231" s="6" t="n">
        <v>0.35739242</v>
      </c>
      <c r="C231" s="6" t="n">
        <v>-0.48921391</v>
      </c>
      <c r="D231" s="6" t="n">
        <v>0.17504052</v>
      </c>
      <c r="E231" s="6" t="n">
        <v>-1.6475337</v>
      </c>
      <c r="F231" s="6" t="n">
        <v>-0.22888809</v>
      </c>
      <c r="G231" s="6" t="n">
        <v>6.8017947</v>
      </c>
      <c r="H231" s="7" t="n">
        <v>2</v>
      </c>
      <c r="I231" s="0" t="n">
        <f aca="false">IF($E$3=1,SQRT(B231*B231+D231*D231),SQRT(B231*B231+C231*C231))</f>
        <v>0.397955431569073</v>
      </c>
      <c r="J231" s="0" t="n">
        <f aca="false">IF($E$3=1,-($E231*$D231-$G231*$B231)/$I231,-($E231*$C231-$F231*$B231)/$I231)</f>
        <v>6.83316474163945</v>
      </c>
      <c r="K231" s="0" t="n">
        <f aca="false">J231/I231</f>
        <v>17.1706784216951</v>
      </c>
    </row>
    <row r="232" customFormat="false" ht="11.4" hidden="false" customHeight="false" outlineLevel="0" collapsed="false">
      <c r="A232" s="5" t="n">
        <v>400</v>
      </c>
      <c r="B232" s="6" t="n">
        <v>0.89491003</v>
      </c>
      <c r="C232" s="6" t="n">
        <v>0.80480371</v>
      </c>
      <c r="D232" s="6" t="n">
        <v>0.18692281</v>
      </c>
      <c r="E232" s="6" t="n">
        <v>1.6659567</v>
      </c>
      <c r="F232" s="6" t="n">
        <v>3.2726088</v>
      </c>
      <c r="G232" s="6" t="n">
        <v>0.59649909</v>
      </c>
      <c r="H232" s="7" t="n">
        <v>2</v>
      </c>
      <c r="I232" s="0" t="n">
        <f aca="false">IF($E$3=1,SQRT(B232*B232+D232*D232),SQRT(B232*B232+C232*C232))</f>
        <v>0.914223221479797</v>
      </c>
      <c r="J232" s="0" t="n">
        <f aca="false">IF($E$3=1,-($E232*$D232-$G232*$B232)/$I232,-($E232*$C232-$F232*$B232)/$I232)</f>
        <v>0.243275061931317</v>
      </c>
      <c r="K232" s="0" t="n">
        <f aca="false">J232/I232</f>
        <v>0.266100287342891</v>
      </c>
    </row>
    <row r="233" customFormat="false" ht="11.4" hidden="false" customHeight="false" outlineLevel="0" collapsed="false">
      <c r="A233" s="5" t="n">
        <v>400</v>
      </c>
      <c r="B233" s="6" t="n">
        <v>-0.60266929</v>
      </c>
      <c r="C233" s="6" t="n">
        <v>-0.076927242</v>
      </c>
      <c r="D233" s="6" t="n">
        <v>1.0790117</v>
      </c>
      <c r="E233" s="6" t="n">
        <v>-1.9397586</v>
      </c>
      <c r="F233" s="6" t="n">
        <v>0.23893924</v>
      </c>
      <c r="G233" s="6" t="n">
        <v>-4.1031753</v>
      </c>
      <c r="H233" s="7" t="n">
        <v>2</v>
      </c>
      <c r="I233" s="0" t="n">
        <f aca="false">IF($E$3=1,SQRT(B233*B233+D233*D233),SQRT(B233*B233+C233*C233))</f>
        <v>1.23591121114989</v>
      </c>
      <c r="J233" s="0" t="n">
        <f aca="false">IF($E$3=1,-($E233*$D233-$G233*$B233)/$I233,-($E233*$C233-$F233*$B233)/$I233)</f>
        <v>3.6943430306163</v>
      </c>
      <c r="K233" s="0" t="n">
        <f aca="false">J233/I233</f>
        <v>2.98916540062703</v>
      </c>
    </row>
    <row r="234" customFormat="false" ht="11.4" hidden="false" customHeight="false" outlineLevel="0" collapsed="false">
      <c r="A234" s="5" t="n">
        <v>400</v>
      </c>
      <c r="B234" s="6" t="n">
        <v>-0.54174442</v>
      </c>
      <c r="C234" s="6" t="n">
        <v>-0.089431732</v>
      </c>
      <c r="D234" s="6" t="n">
        <v>-0.54390175</v>
      </c>
      <c r="E234" s="6" t="n">
        <v>5.149034</v>
      </c>
      <c r="F234" s="6" t="n">
        <v>-0.16602647</v>
      </c>
      <c r="G234" s="6" t="n">
        <v>-3.0059368</v>
      </c>
      <c r="H234" s="7" t="n">
        <v>2</v>
      </c>
      <c r="I234" s="0" t="n">
        <f aca="false">IF($E$3=1,SQRT(B234*B234+D234*D234),SQRT(B234*B234+C234*C234))</f>
        <v>0.767669284428001</v>
      </c>
      <c r="J234" s="0" t="n">
        <f aca="false">IF($E$3=1,-($E234*$D234-$G234*$B234)/$I234,-($E234*$C234-$F234*$B234)/$I234)</f>
        <v>5.76943506992372</v>
      </c>
      <c r="K234" s="0" t="n">
        <f aca="false">J234/I234</f>
        <v>7.51552157544325</v>
      </c>
    </row>
    <row r="235" customFormat="false" ht="11.4" hidden="false" customHeight="false" outlineLevel="0" collapsed="false">
      <c r="A235" s="5" t="n">
        <v>400</v>
      </c>
      <c r="B235" s="6" t="n">
        <v>-0.86620858</v>
      </c>
      <c r="C235" s="6" t="n">
        <v>-0.2205572</v>
      </c>
      <c r="D235" s="6" t="n">
        <v>-0.34686742</v>
      </c>
      <c r="E235" s="6" t="n">
        <v>-3.2180109</v>
      </c>
      <c r="F235" s="6" t="n">
        <v>2.8321467</v>
      </c>
      <c r="G235" s="6" t="n">
        <v>-2.7163468</v>
      </c>
      <c r="H235" s="7" t="n">
        <v>2</v>
      </c>
      <c r="I235" s="0" t="n">
        <f aca="false">IF($E$3=1,SQRT(B235*B235+D235*D235),SQRT(B235*B235+C235*C235))</f>
        <v>0.933077869806734</v>
      </c>
      <c r="J235" s="0" t="n">
        <f aca="false">IF($E$3=1,-($E235*$D235-$G235*$B235)/$I235,-($E235*$C235-$F235*$B235)/$I235)</f>
        <v>1.32539823954545</v>
      </c>
      <c r="K235" s="0" t="n">
        <f aca="false">J235/I235</f>
        <v>1.42045833733039</v>
      </c>
    </row>
    <row r="236" customFormat="false" ht="11.4" hidden="false" customHeight="false" outlineLevel="0" collapsed="false">
      <c r="A236" s="5" t="n">
        <v>400</v>
      </c>
      <c r="B236" s="6" t="n">
        <v>0.11206063</v>
      </c>
      <c r="C236" s="6" t="n">
        <v>0.13279632</v>
      </c>
      <c r="D236" s="6" t="n">
        <v>1.0806358</v>
      </c>
      <c r="E236" s="6" t="n">
        <v>-4.315947</v>
      </c>
      <c r="F236" s="6" t="n">
        <v>-0.89650292</v>
      </c>
      <c r="G236" s="6" t="n">
        <v>-0.005805663</v>
      </c>
      <c r="H236" s="7" t="n">
        <v>2</v>
      </c>
      <c r="I236" s="0" t="n">
        <f aca="false">IF($E$3=1,SQRT(B236*B236+D236*D236),SQRT(B236*B236+C236*C236))</f>
        <v>1.08643053944449</v>
      </c>
      <c r="J236" s="0" t="n">
        <f aca="false">IF($E$3=1,-($E236*$D236-$G236*$B236)/$I236,-($E236*$C236-$F236*$B236)/$I236)</f>
        <v>4.29232802608228</v>
      </c>
      <c r="K236" s="0" t="n">
        <f aca="false">J236/I236</f>
        <v>3.95085361672273</v>
      </c>
    </row>
    <row r="237" customFormat="false" ht="11.4" hidden="false" customHeight="false" outlineLevel="0" collapsed="false">
      <c r="A237" s="5" t="n">
        <v>400</v>
      </c>
      <c r="B237" s="6" t="n">
        <v>1.8878891</v>
      </c>
      <c r="C237" s="6" t="n">
        <v>-0.19349748</v>
      </c>
      <c r="D237" s="6" t="n">
        <v>-0.49299703</v>
      </c>
      <c r="E237" s="6" t="n">
        <v>-0.4753593</v>
      </c>
      <c r="F237" s="6" t="n">
        <v>-0.83468062</v>
      </c>
      <c r="G237" s="6" t="n">
        <v>3.8046391</v>
      </c>
      <c r="H237" s="7" t="n">
        <v>2</v>
      </c>
      <c r="I237" s="0" t="n">
        <f aca="false">IF($E$3=1,SQRT(B237*B237+D237*D237),SQRT(B237*B237+C237*C237))</f>
        <v>1.95119740812857</v>
      </c>
      <c r="J237" s="0" t="n">
        <f aca="false">IF($E$3=1,-($E237*$D237-$G237*$B237)/$I237,-($E237*$C237-$F237*$B237)/$I237)</f>
        <v>3.56108814735731</v>
      </c>
      <c r="K237" s="0" t="n">
        <f aca="false">J237/I237</f>
        <v>1.82507835061795</v>
      </c>
    </row>
    <row r="238" customFormat="false" ht="11.4" hidden="false" customHeight="false" outlineLevel="0" collapsed="false">
      <c r="A238" s="5" t="n">
        <v>400</v>
      </c>
      <c r="B238" s="6" t="n">
        <v>1.0274546</v>
      </c>
      <c r="C238" s="6" t="n">
        <v>-0.096140708</v>
      </c>
      <c r="D238" s="6" t="n">
        <v>-0.068927249</v>
      </c>
      <c r="E238" s="6" t="n">
        <v>0.84747521</v>
      </c>
      <c r="F238" s="6" t="n">
        <v>-1.1952072</v>
      </c>
      <c r="G238" s="6" t="n">
        <v>3.582496</v>
      </c>
      <c r="H238" s="7" t="n">
        <v>2</v>
      </c>
      <c r="I238" s="0" t="n">
        <f aca="false">IF($E$3=1,SQRT(B238*B238+D238*D238),SQRT(B238*B238+C238*C238))</f>
        <v>1.02976401214835</v>
      </c>
      <c r="J238" s="0" t="n">
        <f aca="false">IF($E$3=1,-($E238*$D238-$G238*$B238)/$I238,-($E238*$C238-$F238*$B238)/$I238)</f>
        <v>3.63118742293347</v>
      </c>
      <c r="K238" s="0" t="n">
        <f aca="false">J238/I238</f>
        <v>3.5262325931918</v>
      </c>
    </row>
    <row r="239" customFormat="false" ht="11.4" hidden="false" customHeight="false" outlineLevel="0" collapsed="false">
      <c r="A239" s="5" t="n">
        <v>400</v>
      </c>
      <c r="B239" s="6" t="n">
        <v>0.63801058</v>
      </c>
      <c r="C239" s="6" t="n">
        <v>0.2305266</v>
      </c>
      <c r="D239" s="6" t="n">
        <v>1.6029231</v>
      </c>
      <c r="E239" s="6" t="n">
        <v>-4.2991278</v>
      </c>
      <c r="F239" s="6" t="n">
        <v>0.4606411</v>
      </c>
      <c r="G239" s="6" t="n">
        <v>1.112686</v>
      </c>
      <c r="H239" s="7" t="n">
        <v>2</v>
      </c>
      <c r="I239" s="0" t="n">
        <f aca="false">IF($E$3=1,SQRT(B239*B239+D239*D239),SQRT(B239*B239+C239*C239))</f>
        <v>1.7252304091644</v>
      </c>
      <c r="J239" s="0" t="n">
        <f aca="false">IF($E$3=1,-($E239*$D239-$G239*$B239)/$I239,-($E239*$C239-$F239*$B239)/$I239)</f>
        <v>4.40583278634162</v>
      </c>
      <c r="K239" s="0" t="n">
        <f aca="false">J239/I239</f>
        <v>2.55376485537115</v>
      </c>
    </row>
    <row r="240" customFormat="false" ht="11.4" hidden="false" customHeight="false" outlineLevel="0" collapsed="false">
      <c r="A240" s="5" t="n">
        <v>400</v>
      </c>
      <c r="B240" s="6" t="n">
        <v>-1.6770317</v>
      </c>
      <c r="C240" s="6" t="n">
        <v>0.085115211</v>
      </c>
      <c r="D240" s="6" t="n">
        <v>0.2524252</v>
      </c>
      <c r="E240" s="6" t="n">
        <v>1.1262903</v>
      </c>
      <c r="F240" s="6" t="n">
        <v>2.1372632</v>
      </c>
      <c r="G240" s="6" t="n">
        <v>-3.9455366</v>
      </c>
      <c r="H240" s="7" t="n">
        <v>2</v>
      </c>
      <c r="I240" s="0" t="n">
        <f aca="false">IF($E$3=1,SQRT(B240*B240+D240*D240),SQRT(B240*B240+C240*C240))</f>
        <v>1.69592270000726</v>
      </c>
      <c r="J240" s="0" t="n">
        <f aca="false">IF($E$3=1,-($E240*$D240-$G240*$B240)/$I240,-($E240*$C240-$F240*$B240)/$I240)</f>
        <v>3.73394724738783</v>
      </c>
      <c r="K240" s="0" t="n">
        <f aca="false">J240/I240</f>
        <v>2.20172018888115</v>
      </c>
    </row>
    <row r="241" customFormat="false" ht="11.4" hidden="false" customHeight="false" outlineLevel="0" collapsed="false">
      <c r="A241" s="5" t="n">
        <v>400</v>
      </c>
      <c r="B241" s="6" t="n">
        <v>0.13283859</v>
      </c>
      <c r="C241" s="6" t="n">
        <v>-0.089162282</v>
      </c>
      <c r="D241" s="6" t="n">
        <v>1.6318996</v>
      </c>
      <c r="E241" s="6" t="n">
        <v>-3.9645002</v>
      </c>
      <c r="F241" s="6" t="n">
        <v>-0.081996415</v>
      </c>
      <c r="G241" s="6" t="n">
        <v>-1.758329</v>
      </c>
      <c r="H241" s="7" t="n">
        <v>2</v>
      </c>
      <c r="I241" s="0" t="n">
        <f aca="false">IF($E$3=1,SQRT(B241*B241+D241*D241),SQRT(B241*B241+C241*C241))</f>
        <v>1.63729728377999</v>
      </c>
      <c r="J241" s="0" t="n">
        <f aca="false">IF($E$3=1,-($E241*$D241-$G241*$B241)/$I241,-($E241*$C241-$F241*$B241)/$I241)</f>
        <v>3.8087721803744</v>
      </c>
      <c r="K241" s="0" t="n">
        <f aca="false">J241/I241</f>
        <v>2.32625572527743</v>
      </c>
    </row>
    <row r="242" customFormat="false" ht="11.4" hidden="false" customHeight="false" outlineLevel="0" collapsed="false">
      <c r="A242" s="5" t="n">
        <v>400</v>
      </c>
      <c r="B242" s="6" t="n">
        <v>0.28930629</v>
      </c>
      <c r="C242" s="6" t="n">
        <v>-0.43487947</v>
      </c>
      <c r="D242" s="6" t="n">
        <v>1.3873357</v>
      </c>
      <c r="E242" s="6" t="n">
        <v>-5.5704344</v>
      </c>
      <c r="F242" s="6" t="n">
        <v>-1.2095469</v>
      </c>
      <c r="G242" s="6" t="n">
        <v>0.67095958</v>
      </c>
      <c r="H242" s="7" t="n">
        <v>2</v>
      </c>
      <c r="I242" s="0" t="n">
        <f aca="false">IF($E$3=1,SQRT(B242*B242+D242*D242),SQRT(B242*B242+C242*C242))</f>
        <v>1.41717976062603</v>
      </c>
      <c r="J242" s="0" t="n">
        <f aca="false">IF($E$3=1,-($E242*$D242-$G242*$B242)/$I242,-($E242*$C242-$F242*$B242)/$I242)</f>
        <v>5.59009912119988</v>
      </c>
      <c r="K242" s="0" t="n">
        <f aca="false">J242/I242</f>
        <v>3.94452367759648</v>
      </c>
    </row>
    <row r="243" customFormat="false" ht="11.4" hidden="false" customHeight="false" outlineLevel="0" collapsed="false">
      <c r="A243" s="5" t="n">
        <v>400</v>
      </c>
      <c r="B243" s="6" t="n">
        <v>-0.34762456</v>
      </c>
      <c r="C243" s="6" t="n">
        <v>0.23283903</v>
      </c>
      <c r="D243" s="6" t="n">
        <v>0.58984612</v>
      </c>
      <c r="E243" s="6" t="n">
        <v>-4.1632949</v>
      </c>
      <c r="F243" s="6" t="n">
        <v>-1.3481848</v>
      </c>
      <c r="G243" s="6" t="n">
        <v>-2.9515312</v>
      </c>
      <c r="H243" s="7" t="n">
        <v>2</v>
      </c>
      <c r="I243" s="0" t="n">
        <f aca="false">IF($E$3=1,SQRT(B243*B243+D243*D243),SQRT(B243*B243+C243*C243))</f>
        <v>0.684661434574964</v>
      </c>
      <c r="J243" s="0" t="n">
        <f aca="false">IF($E$3=1,-($E243*$D243-$G243*$B243)/$I243,-($E243*$C243-$F243*$B243)/$I243)</f>
        <v>5.08532816671426</v>
      </c>
      <c r="K243" s="0" t="n">
        <f aca="false">J243/I243</f>
        <v>7.42750783074443</v>
      </c>
    </row>
    <row r="244" customFormat="false" ht="11.4" hidden="false" customHeight="false" outlineLevel="0" collapsed="false">
      <c r="A244" s="5" t="n">
        <v>400</v>
      </c>
      <c r="B244" s="6" t="n">
        <v>1.0738157</v>
      </c>
      <c r="C244" s="6" t="n">
        <v>0.23837252</v>
      </c>
      <c r="D244" s="6" t="n">
        <v>0.36582524</v>
      </c>
      <c r="E244" s="6" t="n">
        <v>-0.30532578</v>
      </c>
      <c r="F244" s="6" t="n">
        <v>2.3898375</v>
      </c>
      <c r="G244" s="6" t="n">
        <v>3.1785188</v>
      </c>
      <c r="H244" s="7" t="n">
        <v>2</v>
      </c>
      <c r="I244" s="0" t="n">
        <f aca="false">IF($E$3=1,SQRT(B244*B244+D244*D244),SQRT(B244*B244+C244*C244))</f>
        <v>1.13441979169422</v>
      </c>
      <c r="J244" s="0" t="n">
        <f aca="false">IF($E$3=1,-($E244*$D244-$G244*$B244)/$I244,-($E244*$C244-$F244*$B244)/$I244)</f>
        <v>3.10717363425723</v>
      </c>
      <c r="K244" s="0" t="n">
        <f aca="false">J244/I244</f>
        <v>2.73899808255</v>
      </c>
    </row>
    <row r="245" customFormat="false" ht="11.4" hidden="false" customHeight="false" outlineLevel="0" collapsed="false">
      <c r="A245" s="5" t="n">
        <v>400</v>
      </c>
      <c r="B245" s="6" t="n">
        <v>-0.69387117</v>
      </c>
      <c r="C245" s="6" t="n">
        <v>-0.7041296</v>
      </c>
      <c r="D245" s="6" t="n">
        <v>0.52977558</v>
      </c>
      <c r="E245" s="6" t="n">
        <v>0.070906604</v>
      </c>
      <c r="F245" s="6" t="n">
        <v>-1.0679294</v>
      </c>
      <c r="G245" s="6" t="n">
        <v>-2.0594431</v>
      </c>
      <c r="H245" s="7" t="n">
        <v>2</v>
      </c>
      <c r="I245" s="0" t="n">
        <f aca="false">IF($E$3=1,SQRT(B245*B245+D245*D245),SQRT(B245*B245+C245*C245))</f>
        <v>0.872994482068189</v>
      </c>
      <c r="J245" s="0" t="n">
        <f aca="false">IF($E$3=1,-($E245*$D245-$G245*$B245)/$I245,-($E245*$C245-$F245*$B245)/$I245)</f>
        <v>1.59385154736501</v>
      </c>
      <c r="K245" s="0" t="n">
        <f aca="false">J245/I245</f>
        <v>1.82572923438079</v>
      </c>
    </row>
    <row r="246" customFormat="false" ht="11.4" hidden="false" customHeight="false" outlineLevel="0" collapsed="false">
      <c r="A246" s="5" t="n">
        <v>400</v>
      </c>
      <c r="B246" s="6" t="n">
        <v>0.077739041</v>
      </c>
      <c r="C246" s="6" t="n">
        <v>0.59297881</v>
      </c>
      <c r="D246" s="6" t="n">
        <v>0.68864807</v>
      </c>
      <c r="E246" s="6" t="n">
        <v>-3.0087452</v>
      </c>
      <c r="F246" s="6" t="n">
        <v>0.32355728</v>
      </c>
      <c r="G246" s="6" t="n">
        <v>-0.13720249</v>
      </c>
      <c r="H246" s="7" t="n">
        <v>2</v>
      </c>
      <c r="I246" s="0" t="n">
        <f aca="false">IF($E$3=1,SQRT(B246*B246+D246*D246),SQRT(B246*B246+C246*C246))</f>
        <v>0.69302202187977</v>
      </c>
      <c r="J246" s="0" t="n">
        <f aca="false">IF($E$3=1,-($E246*$D246-$G246*$B246)/$I246,-($E246*$C246-$F246*$B246)/$I246)</f>
        <v>2.97436520056784</v>
      </c>
      <c r="K246" s="0" t="n">
        <f aca="false">J246/I246</f>
        <v>4.29187689086719</v>
      </c>
    </row>
    <row r="247" customFormat="false" ht="11.4" hidden="false" customHeight="false" outlineLevel="0" collapsed="false">
      <c r="A247" s="5" t="n">
        <v>400</v>
      </c>
      <c r="B247" s="6" t="n">
        <v>-0.52747972</v>
      </c>
      <c r="C247" s="6" t="n">
        <v>0.050817755</v>
      </c>
      <c r="D247" s="6" t="n">
        <v>-0.9683188</v>
      </c>
      <c r="E247" s="6" t="n">
        <v>2.77476</v>
      </c>
      <c r="F247" s="6" t="n">
        <v>4.8863235</v>
      </c>
      <c r="G247" s="6" t="n">
        <v>1.0202706</v>
      </c>
      <c r="H247" s="7" t="n">
        <v>2</v>
      </c>
      <c r="I247" s="0" t="n">
        <f aca="false">IF($E$3=1,SQRT(B247*B247+D247*D247),SQRT(B247*B247+C247*C247))</f>
        <v>1.10266774390327</v>
      </c>
      <c r="J247" s="0" t="n">
        <f aca="false">IF($E$3=1,-($E247*$D247-$G247*$B247)/$I247,-($E247*$C247-$F247*$B247)/$I247)</f>
        <v>1.94861982220482</v>
      </c>
      <c r="K247" s="0" t="n">
        <f aca="false">J247/I247</f>
        <v>1.76718674594309</v>
      </c>
    </row>
    <row r="248" customFormat="false" ht="11.4" hidden="false" customHeight="false" outlineLevel="0" collapsed="false">
      <c r="A248" s="5" t="n">
        <v>400</v>
      </c>
      <c r="B248" s="6" t="n">
        <v>-0.98986673</v>
      </c>
      <c r="C248" s="6" t="n">
        <v>0.076098749</v>
      </c>
      <c r="D248" s="6" t="n">
        <v>-0.96106235</v>
      </c>
      <c r="E248" s="6" t="n">
        <v>3.0544676</v>
      </c>
      <c r="F248" s="6" t="n">
        <v>3.6922083</v>
      </c>
      <c r="G248" s="6" t="n">
        <v>-1.8846546</v>
      </c>
      <c r="H248" s="7" t="n">
        <v>2</v>
      </c>
      <c r="I248" s="0" t="n">
        <f aca="false">IF($E$3=1,SQRT(B248*B248+D248*D248),SQRT(B248*B248+C248*C248))</f>
        <v>1.37966553329001</v>
      </c>
      <c r="J248" s="0" t="n">
        <f aca="false">IF($E$3=1,-($E248*$D248-$G248*$B248)/$I248,-($E248*$C248-$F248*$B248)/$I248)</f>
        <v>3.47989464104928</v>
      </c>
      <c r="K248" s="0" t="n">
        <f aca="false">J248/I248</f>
        <v>2.52227409983271</v>
      </c>
    </row>
    <row r="249" customFormat="false" ht="11.4" hidden="false" customHeight="false" outlineLevel="0" collapsed="false">
      <c r="A249" s="5" t="n">
        <v>400</v>
      </c>
      <c r="B249" s="6" t="n">
        <v>0.28826385</v>
      </c>
      <c r="C249" s="6" t="n">
        <v>-0.47923593</v>
      </c>
      <c r="D249" s="6" t="n">
        <v>0.17577302</v>
      </c>
      <c r="E249" s="6" t="n">
        <v>1.0027033</v>
      </c>
      <c r="F249" s="6" t="n">
        <v>0.63517483</v>
      </c>
      <c r="G249" s="6" t="n">
        <v>7.0668071</v>
      </c>
      <c r="H249" s="7" t="n">
        <v>2</v>
      </c>
      <c r="I249" s="0" t="n">
        <f aca="false">IF($E$3=1,SQRT(B249*B249+D249*D249),SQRT(B249*B249+C249*C249))</f>
        <v>0.337627311953199</v>
      </c>
      <c r="J249" s="0" t="n">
        <f aca="false">IF($E$3=1,-($E249*$D249-$G249*$B249)/$I249,-($E249*$C249-$F249*$B249)/$I249)</f>
        <v>5.51157080238318</v>
      </c>
      <c r="K249" s="0" t="n">
        <f aca="false">J249/I249</f>
        <v>16.324422246821</v>
      </c>
    </row>
    <row r="250" customFormat="false" ht="11.4" hidden="false" customHeight="false" outlineLevel="0" collapsed="false">
      <c r="A250" s="5" t="n">
        <v>400</v>
      </c>
      <c r="B250" s="6" t="n">
        <v>1.2950713</v>
      </c>
      <c r="C250" s="6" t="n">
        <v>-0.38910044</v>
      </c>
      <c r="D250" s="6" t="n">
        <v>0.62893124</v>
      </c>
      <c r="E250" s="6" t="n">
        <v>-3.9472163</v>
      </c>
      <c r="F250" s="6" t="n">
        <v>-1.4917577</v>
      </c>
      <c r="G250" s="6" t="n">
        <v>1.90332</v>
      </c>
      <c r="H250" s="7" t="n">
        <v>2</v>
      </c>
      <c r="I250" s="0" t="n">
        <f aca="false">IF($E$3=1,SQRT(B250*B250+D250*D250),SQRT(B250*B250+C250*C250))</f>
        <v>1.43970975433649</v>
      </c>
      <c r="J250" s="0" t="n">
        <f aca="false">IF($E$3=1,-($E250*$D250-$G250*$B250)/$I250,-($E250*$C250-$F250*$B250)/$I250)</f>
        <v>3.43643066522344</v>
      </c>
      <c r="K250" s="0" t="n">
        <f aca="false">J250/I250</f>
        <v>2.38689128476953</v>
      </c>
    </row>
    <row r="251" customFormat="false" ht="11.4" hidden="false" customHeight="false" outlineLevel="0" collapsed="false">
      <c r="A251" s="5" t="n">
        <v>400</v>
      </c>
      <c r="B251" s="6" t="n">
        <v>-0.95690635</v>
      </c>
      <c r="C251" s="6" t="n">
        <v>-0.61320306</v>
      </c>
      <c r="D251" s="6" t="n">
        <v>0.4313331</v>
      </c>
      <c r="E251" s="6" t="n">
        <v>-1.0108321</v>
      </c>
      <c r="F251" s="6" t="n">
        <v>-2.3167172</v>
      </c>
      <c r="G251" s="6" t="n">
        <v>-1.9806874</v>
      </c>
      <c r="H251" s="7" t="n">
        <v>2</v>
      </c>
      <c r="I251" s="0" t="n">
        <f aca="false">IF($E$3=1,SQRT(B251*B251+D251*D251),SQRT(B251*B251+C251*C251))</f>
        <v>1.04962755576725</v>
      </c>
      <c r="J251" s="0" t="n">
        <f aca="false">IF($E$3=1,-($E251*$D251-$G251*$B251)/$I251,-($E251*$C251-$F251*$B251)/$I251)</f>
        <v>2.22110946010116</v>
      </c>
      <c r="K251" s="0" t="n">
        <f aca="false">J251/I251</f>
        <v>2.11609293972621</v>
      </c>
    </row>
    <row r="252" customFormat="false" ht="11.4" hidden="false" customHeight="false" outlineLevel="0" collapsed="false">
      <c r="A252" s="5" t="n">
        <v>400</v>
      </c>
      <c r="B252" s="6" t="n">
        <v>-0.51354968</v>
      </c>
      <c r="C252" s="6" t="n">
        <v>-0.025091548</v>
      </c>
      <c r="D252" s="6" t="n">
        <v>-1.6355082</v>
      </c>
      <c r="E252" s="6" t="n">
        <v>3.8265235</v>
      </c>
      <c r="F252" s="6" t="n">
        <v>-0.50008955</v>
      </c>
      <c r="G252" s="6" t="n">
        <v>-0.260944</v>
      </c>
      <c r="H252" s="7" t="n">
        <v>2</v>
      </c>
      <c r="I252" s="0" t="n">
        <f aca="false">IF($E$3=1,SQRT(B252*B252+D252*D252),SQRT(B252*B252+C252*C252))</f>
        <v>1.71424045748995</v>
      </c>
      <c r="J252" s="0" t="n">
        <f aca="false">IF($E$3=1,-($E252*$D252-$G252*$B252)/$I252,-($E252*$C252-$F252*$B252)/$I252)</f>
        <v>3.72895076738562</v>
      </c>
      <c r="K252" s="0" t="n">
        <f aca="false">J252/I252</f>
        <v>2.17527870789241</v>
      </c>
    </row>
    <row r="253" customFormat="false" ht="11.4" hidden="false" customHeight="false" outlineLevel="0" collapsed="false">
      <c r="A253" s="5" t="n">
        <v>400</v>
      </c>
      <c r="B253" s="6" t="n">
        <v>0.41635318</v>
      </c>
      <c r="C253" s="6" t="n">
        <v>0.379463</v>
      </c>
      <c r="D253" s="6" t="n">
        <v>-1.0168926</v>
      </c>
      <c r="E253" s="6" t="n">
        <v>2.3144142</v>
      </c>
      <c r="F253" s="6" t="n">
        <v>2.8210537</v>
      </c>
      <c r="G253" s="6" t="n">
        <v>3.2485674</v>
      </c>
      <c r="H253" s="7" t="n">
        <v>2</v>
      </c>
      <c r="I253" s="0" t="n">
        <f aca="false">IF($E$3=1,SQRT(B253*B253+D253*D253),SQRT(B253*B253+C253*C253))</f>
        <v>1.09882688829081</v>
      </c>
      <c r="J253" s="0" t="n">
        <f aca="false">IF($E$3=1,-($E253*$D253-$G253*$B253)/$I253,-($E253*$C253-$F253*$B253)/$I253)</f>
        <v>3.37274422408238</v>
      </c>
      <c r="K253" s="0" t="n">
        <f aca="false">J253/I253</f>
        <v>3.06940452588356</v>
      </c>
    </row>
    <row r="254" customFormat="false" ht="11.4" hidden="false" customHeight="false" outlineLevel="0" collapsed="false">
      <c r="A254" s="5" t="n">
        <v>400</v>
      </c>
      <c r="B254" s="6" t="n">
        <v>1.2652227</v>
      </c>
      <c r="C254" s="6" t="n">
        <v>0.28386226</v>
      </c>
      <c r="D254" s="6" t="n">
        <v>0.86387284</v>
      </c>
      <c r="E254" s="6" t="n">
        <v>-1.3862251</v>
      </c>
      <c r="F254" s="6" t="n">
        <v>-0.38291274</v>
      </c>
      <c r="G254" s="6" t="n">
        <v>3.9756632</v>
      </c>
      <c r="H254" s="7" t="n">
        <v>2</v>
      </c>
      <c r="I254" s="0" t="n">
        <f aca="false">IF($E$3=1,SQRT(B254*B254+D254*D254),SQRT(B254*B254+C254*C254))</f>
        <v>1.53201330421278</v>
      </c>
      <c r="J254" s="0" t="n">
        <f aca="false">IF($E$3=1,-($E254*$D254-$G254*$B254)/$I254,-($E254*$C254-$F254*$B254)/$I254)</f>
        <v>4.06499181507498</v>
      </c>
      <c r="K254" s="0" t="n">
        <f aca="false">J254/I254</f>
        <v>2.6533658708426</v>
      </c>
    </row>
    <row r="255" customFormat="false" ht="11.4" hidden="false" customHeight="false" outlineLevel="0" collapsed="false">
      <c r="A255" s="5" t="n">
        <v>400</v>
      </c>
      <c r="B255" s="6" t="n">
        <v>0.90360192</v>
      </c>
      <c r="C255" s="6" t="n">
        <v>-1.9722159</v>
      </c>
      <c r="D255" s="6" t="n">
        <v>-0.24876577</v>
      </c>
      <c r="E255" s="6" t="n">
        <v>0.60782078</v>
      </c>
      <c r="F255" s="6" t="n">
        <v>-1.485423</v>
      </c>
      <c r="G255" s="6" t="n">
        <v>0.1102788</v>
      </c>
      <c r="H255" s="7" t="n">
        <v>2</v>
      </c>
      <c r="I255" s="0" t="n">
        <f aca="false">IF($E$3=1,SQRT(B255*B255+D255*D255),SQRT(B255*B255+C255*C255))</f>
        <v>0.937219738455918</v>
      </c>
      <c r="J255" s="0" t="n">
        <f aca="false">IF($E$3=1,-($E255*$D255-$G255*$B255)/$I255,-($E255*$C255-$F255*$B255)/$I255)</f>
        <v>0.267656697230129</v>
      </c>
      <c r="K255" s="0" t="n">
        <f aca="false">J255/I255</f>
        <v>0.285585851692686</v>
      </c>
    </row>
    <row r="256" customFormat="false" ht="11.4" hidden="false" customHeight="false" outlineLevel="0" collapsed="false">
      <c r="A256" s="5" t="n">
        <v>400</v>
      </c>
      <c r="B256" s="6" t="n">
        <v>1.7619225</v>
      </c>
      <c r="C256" s="6" t="n">
        <v>-0.0098531498</v>
      </c>
      <c r="D256" s="6" t="n">
        <v>1.1122546</v>
      </c>
      <c r="E256" s="6" t="n">
        <v>-2.4011789</v>
      </c>
      <c r="F256" s="6" t="n">
        <v>-1.4759001</v>
      </c>
      <c r="G256" s="6" t="n">
        <v>2.4594893</v>
      </c>
      <c r="H256" s="7" t="n">
        <v>2</v>
      </c>
      <c r="I256" s="0" t="n">
        <f aca="false">IF($E$3=1,SQRT(B256*B256+D256*D256),SQRT(B256*B256+C256*C256))</f>
        <v>2.08362213254405</v>
      </c>
      <c r="J256" s="0" t="n">
        <f aca="false">IF($E$3=1,-($E256*$D256-$G256*$B256)/$I256,-($E256*$C256-$F256*$B256)/$I256)</f>
        <v>3.36152688327192</v>
      </c>
      <c r="K256" s="0" t="n">
        <f aca="false">J256/I256</f>
        <v>1.61330926119871</v>
      </c>
    </row>
    <row r="257" customFormat="false" ht="11.4" hidden="false" customHeight="false" outlineLevel="0" collapsed="false">
      <c r="A257" s="5" t="n">
        <v>400</v>
      </c>
      <c r="B257" s="6" t="n">
        <v>-0.60457395</v>
      </c>
      <c r="C257" s="6" t="n">
        <v>-0.040513329</v>
      </c>
      <c r="D257" s="6" t="n">
        <v>-1.116868</v>
      </c>
      <c r="E257" s="6" t="n">
        <v>3.6552464</v>
      </c>
      <c r="F257" s="6" t="n">
        <v>5.0036767</v>
      </c>
      <c r="G257" s="6" t="n">
        <v>-0.10110397</v>
      </c>
      <c r="H257" s="7" t="n">
        <v>2</v>
      </c>
      <c r="I257" s="0" t="n">
        <f aca="false">IF($E$3=1,SQRT(B257*B257+D257*D257),SQRT(B257*B257+C257*C257))</f>
        <v>1.27000149229936</v>
      </c>
      <c r="J257" s="0" t="n">
        <f aca="false">IF($E$3=1,-($E257*$D257-$G257*$B257)/$I257,-($E257*$C257-$F257*$B257)/$I257)</f>
        <v>3.26263597948756</v>
      </c>
      <c r="K257" s="0" t="n">
        <f aca="false">J257/I257</f>
        <v>2.56900168958109</v>
      </c>
    </row>
    <row r="258" customFormat="false" ht="11.4" hidden="false" customHeight="false" outlineLevel="0" collapsed="false">
      <c r="A258" s="5" t="n">
        <v>400</v>
      </c>
      <c r="B258" s="6" t="n">
        <v>0.31749586</v>
      </c>
      <c r="C258" s="6" t="n">
        <v>-0.009247832</v>
      </c>
      <c r="D258" s="6" t="n">
        <v>-0.65164777</v>
      </c>
      <c r="E258" s="6" t="n">
        <v>5.5002589</v>
      </c>
      <c r="F258" s="6" t="n">
        <v>2.8368358</v>
      </c>
      <c r="G258" s="6" t="n">
        <v>0.060969019</v>
      </c>
      <c r="H258" s="7" t="n">
        <v>2</v>
      </c>
      <c r="I258" s="0" t="n">
        <f aca="false">IF($E$3=1,SQRT(B258*B258+D258*D258),SQRT(B258*B258+C258*C258))</f>
        <v>0.724878222367807</v>
      </c>
      <c r="J258" s="0" t="n">
        <f aca="false">IF($E$3=1,-($E258*$D258-$G258*$B258)/$I258,-($E258*$C258-$F258*$B258)/$I258)</f>
        <v>4.97130241540066</v>
      </c>
      <c r="K258" s="0" t="n">
        <f aca="false">J258/I258</f>
        <v>6.85812080153539</v>
      </c>
    </row>
    <row r="259" customFormat="false" ht="11.4" hidden="false" customHeight="false" outlineLevel="0" collapsed="false">
      <c r="A259" s="5" t="n">
        <v>400</v>
      </c>
      <c r="B259" s="6" t="n">
        <v>-0.19606886</v>
      </c>
      <c r="C259" s="6" t="n">
        <v>0.23235302</v>
      </c>
      <c r="D259" s="6" t="n">
        <v>0.41059572</v>
      </c>
      <c r="E259" s="6" t="n">
        <v>-5.9089241</v>
      </c>
      <c r="F259" s="6" t="n">
        <v>-1.9559244</v>
      </c>
      <c r="G259" s="6" t="n">
        <v>0.35115983</v>
      </c>
      <c r="H259" s="7" t="n">
        <v>2</v>
      </c>
      <c r="I259" s="0" t="n">
        <f aca="false">IF($E$3=1,SQRT(B259*B259+D259*D259),SQRT(B259*B259+C259*C259))</f>
        <v>0.45500751987634</v>
      </c>
      <c r="J259" s="0" t="n">
        <f aca="false">IF($E$3=1,-($E259*$D259-$G259*$B259)/$I259,-($E259*$C259-$F259*$B259)/$I259)</f>
        <v>5.18085379854738</v>
      </c>
      <c r="K259" s="0" t="n">
        <f aca="false">J259/I259</f>
        <v>11.3863036812126</v>
      </c>
    </row>
    <row r="260" customFormat="false" ht="11.4" hidden="false" customHeight="false" outlineLevel="0" collapsed="false">
      <c r="A260" s="5" t="n">
        <v>400</v>
      </c>
      <c r="B260" s="6" t="n">
        <v>0.0013594182</v>
      </c>
      <c r="C260" s="6" t="n">
        <v>-0.24739802</v>
      </c>
      <c r="D260" s="6" t="n">
        <v>-1.2886696</v>
      </c>
      <c r="E260" s="6" t="n">
        <v>3.5650577</v>
      </c>
      <c r="F260" s="6" t="n">
        <v>-0.59396254</v>
      </c>
      <c r="G260" s="6" t="n">
        <v>0.49454893</v>
      </c>
      <c r="H260" s="7" t="n">
        <v>2</v>
      </c>
      <c r="I260" s="0" t="n">
        <f aca="false">IF($E$3=1,SQRT(B260*B260+D260*D260),SQRT(B260*B260+C260*C260))</f>
        <v>1.28867031702527</v>
      </c>
      <c r="J260" s="0" t="n">
        <f aca="false">IF($E$3=1,-($E260*$D260-$G260*$B260)/$I260,-($E260*$C260-$F260*$B260)/$I260)</f>
        <v>3.56557741599791</v>
      </c>
      <c r="K260" s="0" t="n">
        <f aca="false">J260/I260</f>
        <v>2.76686548055874</v>
      </c>
    </row>
    <row r="261" customFormat="false" ht="11.4" hidden="false" customHeight="false" outlineLevel="0" collapsed="false">
      <c r="A261" s="5" t="n">
        <v>400</v>
      </c>
      <c r="B261" s="6" t="n">
        <v>0.0054299213</v>
      </c>
      <c r="C261" s="6" t="n">
        <v>0.12441925</v>
      </c>
      <c r="D261" s="6" t="n">
        <v>-2.1118411</v>
      </c>
      <c r="E261" s="6" t="n">
        <v>4.0344088</v>
      </c>
      <c r="F261" s="6" t="n">
        <v>-0.54394864</v>
      </c>
      <c r="G261" s="6" t="n">
        <v>0.24662002</v>
      </c>
      <c r="H261" s="7" t="n">
        <v>2</v>
      </c>
      <c r="I261" s="0" t="n">
        <f aca="false">IF($E$3=1,SQRT(B261*B261+D261*D261),SQRT(B261*B261+C261*C261))</f>
        <v>2.11184808063803</v>
      </c>
      <c r="J261" s="0" t="n">
        <f aca="false">IF($E$3=1,-($E261*$D261-$G261*$B261)/$I261,-($E261*$C261-$F261*$B261)/$I261)</f>
        <v>4.035029566505</v>
      </c>
      <c r="K261" s="0" t="n">
        <f aca="false">J261/I261</f>
        <v>1.91066279980042</v>
      </c>
    </row>
    <row r="262" customFormat="false" ht="11.4" hidden="false" customHeight="false" outlineLevel="0" collapsed="false">
      <c r="A262" s="9" t="n">
        <v>400</v>
      </c>
      <c r="B262" s="10" t="n">
        <v>0.34027291</v>
      </c>
      <c r="C262" s="10" t="n">
        <v>0.11905817</v>
      </c>
      <c r="D262" s="10" t="n">
        <v>-1.6505135</v>
      </c>
      <c r="E262" s="10" t="n">
        <v>2.8212606</v>
      </c>
      <c r="F262" s="10" t="n">
        <v>2.5073039</v>
      </c>
      <c r="G262" s="10" t="n">
        <v>1.627665</v>
      </c>
      <c r="H262" s="11" t="n">
        <v>2</v>
      </c>
      <c r="I262" s="0" t="n">
        <f aca="false">IF($E$3=1,SQRT(B262*B262+D262*D262),SQRT(B262*B262+C262*C262))</f>
        <v>1.68522415926254</v>
      </c>
      <c r="J262" s="0" t="n">
        <f aca="false">IF($E$3=1,-($E262*$D262-$G262*$B262)/$I262,-($E262*$C262-$F262*$B262)/$I262)</f>
        <v>3.09180175511687</v>
      </c>
      <c r="K262" s="0" t="n">
        <f aca="false">J262/I262</f>
        <v>1.83465311609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8:01:16Z</dcterms:created>
  <dc:creator>Robert Panoff</dc:creator>
  <dc:description/>
  <dc:language>en-US</dc:language>
  <cp:lastModifiedBy>David Joiner</cp:lastModifiedBy>
  <cp:revision>0</cp:revision>
  <dc:subject/>
  <dc:title/>
</cp:coreProperties>
</file>